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usiness Size" sheetId="1" state="visible" r:id="rId2"/>
    <sheet name="Ratios" sheetId="2" state="visible" r:id="rId3"/>
    <sheet name="Income &amp; expenditure structure" sheetId="3" state="visible" r:id="rId4"/>
    <sheet name="Trade DTI cut off points" sheetId="4" state="visible" r:id="rId5"/>
  </sheets>
  <definedNames>
    <definedName function="false" hidden="false" localSheetId="1" name="_AMO_897662593" vbProcedure="false">Ratios!$A$1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2"/>
          </rPr>
          <t xml:space="preserve">
The businesses that contribute to the statistics in this table are classified:
(1) by industry, in accordance with the Standard Industrial Classification of all Economic Activities (SIC), fifth edition, January 1993. It is based on the third revision of the International Standard Industrial Classification of all Economic Activities (ISIC), with suitable adaptations for local conditions. For the convenience of users, the SIC is duplicated in this statistical release for easy reference. 
The AFS for 2008 contains estimates of financial data for the following industries: forestry and fishing, mining and quarrying, manufacturing, electricity, gas and water supply, construction, trade,  transport, storage and communication, real estate and other business services (excluding financial intermediation and insurance, but including activities auxiliary to financial intermediation) and community, social and personal services (excluding government institutions).
</t>
        </r>
      </text>
      <mc:AlternateContent>
        <mc:Choice Requires="v2">
          <commentPr autoFill="true" autoScale="false" colHidden="false" locked="false" rowHidden="false" textHAlign="justify" textVAlign="top">
            <anchor moveWithCells="false" sizeWithCells="false">
              <xdr:from>
                <xdr:col>2</xdr:col>
                <xdr:colOff>16</xdr:colOff>
                <xdr:row>0</xdr:row>
                <xdr:rowOff>3</xdr:rowOff>
              </xdr:from>
              <xdr:to>
                <xdr:col>9</xdr:col>
                <xdr:colOff>50</xdr:colOff>
                <xdr:row>14</xdr:row>
                <xdr:rowOff>10</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2"/>
          </rPr>
          <t xml:space="preserve">
The businesses that contribute to the statistics in this table are classified:
(1) by industry, in accordance with the Standard Industrial Classification of all Economic Activities (SIC), fifth edition (see table C). It is based on the third revision of the International Standard Industrial Classification of all Economic Activities (ISIC), with suitable adaptations for local conditions. For the convenience of users, the SIC is duplicated in this statistical release for easy reference. 
The AFS for 2008 contains estimates of financial data for the following industries: Forestry and fishing, mining and quarrying, manufacturing, electricity, gas and water supply, construction, trade,  transport, storage and communication, real estate and other business services (excluding financial intermediation and insurance, but including activities auxiliary to financial intermediation) and community, social and personal services (excluding government institutions).
</t>
        </r>
      </text>
      <mc:AlternateContent>
        <mc:Choice Requires="v2">
          <commentPr autoFill="true" autoScale="false" colHidden="false" locked="false" rowHidden="false" textHAlign="justify" textVAlign="top">
            <anchor moveWithCells="false" sizeWithCells="false">
              <xdr:from>
                <xdr:col>2</xdr:col>
                <xdr:colOff>37</xdr:colOff>
                <xdr:row>0</xdr:row>
                <xdr:rowOff>2</xdr:rowOff>
              </xdr:from>
              <xdr:to>
                <xdr:col>11</xdr:col>
                <xdr:colOff>20</xdr:colOff>
                <xdr:row>10</xdr:row>
                <xdr:rowOff>4</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2"/>
          </rPr>
          <t xml:space="preserve">
The businesses that contribute to the statistics in this table are classified:
(1) by industry, in accordance with the Standard Industrial Classification of all Economic Activities (SIC), fifth edition, January 1993. It is based on the third revision of the International Standard Industrial Classification of all Economic Activities (ISIC), with suitable adaptations for local conditions. For the convenience of users, the SIC is duplicated in this statistical release for easy reference. 
The AFS for 2008 contains estimates of financial data for the following industries: forestry and fishing, mining and quarrying, manufacturing, electricity, gas and water supply, construction, trade,  transport, storage and communication, real estate and other business services (excluding financial intermediation and insurance, but including activities auxiliary to financial intermediation) and community, social and personal services (excluding government institutions).
</t>
        </r>
      </text>
      <mc:AlternateContent>
        <mc:Choice Requires="v2">
          <commentPr autoFill="true" autoScale="false" colHidden="false" locked="false" rowHidden="false" textHAlign="justify" textVAlign="top">
            <anchor moveWithCells="false" sizeWithCells="false">
              <xdr:from>
                <xdr:col>1</xdr:col>
                <xdr:colOff>16</xdr:colOff>
                <xdr:row>0</xdr:row>
                <xdr:rowOff>2</xdr:rowOff>
              </xdr:from>
              <xdr:to>
                <xdr:col>9</xdr:col>
                <xdr:colOff>22</xdr:colOff>
                <xdr:row>7</xdr:row>
                <xdr:rowOff>20</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2"/>
          </rPr>
          <t xml:space="preserve">
The businesses that contribute to the statistics in this table are classified:
(1) by industry, in accordance with the Standard Industrial Classification of all Economic Activities (SIC), fifth edition (see table C). It is based on the third revision of the International Standard Industrial Classification of all Economic Activities (ISIC), with suitable adaptations for local conditions. For the convenience of users, the SIC is duplicated in this statistical release for easy reference. 
The AFS for 2008 contains estimates of financial data for the following industries: Forestry and fishing, mining and quarrying, manufacturing, electricity, gas and water supply, construction, trade,  transport, storage and communication, real estate and other business services (excluding financial intermediation and insurance, but including activities auxiliary to financial intermediation) and community, social and personal services (excluding government institutions).
</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5</xdr:col>
                <xdr:colOff>46</xdr:colOff>
                <xdr:row>6</xdr:row>
                <xdr:rowOff>39</xdr:rowOff>
              </xdr:to>
            </anchor>
          </commentPr>
        </mc:Choice>
        <mc:Fallback/>
      </mc:AlternateContent>
    </comment>
  </commentList>
</comments>
</file>

<file path=xl/sharedStrings.xml><?xml version="1.0" encoding="utf-8"?>
<sst xmlns="http://schemas.openxmlformats.org/spreadsheetml/2006/main" count="410" uniqueCount="166">
  <si>
    <t xml:space="preserve">Statistics South Africa</t>
  </si>
  <si>
    <r>
      <rPr>
        <b val="true"/>
        <u val="single"/>
        <sz val="12"/>
        <rFont val="Arial"/>
        <family val="2"/>
      </rPr>
      <t xml:space="preserve">Annual Financial Statistics Survey 2008</t>
    </r>
    <r>
      <rPr>
        <b val="true"/>
        <u val="single"/>
        <vertAlign val="superscript"/>
        <sz val="12"/>
        <rFont val="Arial"/>
        <family val="2"/>
      </rPr>
      <t xml:space="preserve">1</t>
    </r>
    <r>
      <rPr>
        <b val="true"/>
        <u val="single"/>
        <sz val="12"/>
        <rFont val="Arial"/>
        <family val="2"/>
      </rPr>
      <t xml:space="preserve"> (AFS) estimates</t>
    </r>
    <r>
      <rPr>
        <b val="true"/>
        <u val="single"/>
        <vertAlign val="superscript"/>
        <sz val="12"/>
        <rFont val="Arial"/>
        <family val="2"/>
      </rPr>
      <t xml:space="preserve">2</t>
    </r>
    <r>
      <rPr>
        <b val="true"/>
        <u val="single"/>
        <sz val="12"/>
        <rFont val="Arial"/>
        <family val="2"/>
      </rPr>
      <t xml:space="preserve"> </t>
    </r>
  </si>
  <si>
    <t xml:space="preserve">Values in R million</t>
  </si>
  <si>
    <t xml:space="preserve">Item</t>
  </si>
  <si>
    <t xml:space="preserve">All industries</t>
  </si>
  <si>
    <t xml:space="preserve">Fishing and Forestry industry</t>
  </si>
  <si>
    <t xml:space="preserve">Mining and quarrying industry</t>
  </si>
  <si>
    <t xml:space="preserve">Manufacturing industry</t>
  </si>
  <si>
    <t xml:space="preserve">Electricity, gas and water supply industry</t>
  </si>
  <si>
    <t xml:space="preserve">Construction industry</t>
  </si>
  <si>
    <r>
      <rPr>
        <b val="true"/>
        <sz val="10"/>
        <rFont val="Arial"/>
        <family val="2"/>
      </rPr>
      <t xml:space="preserve">Trade industry</t>
    </r>
    <r>
      <rPr>
        <b val="true"/>
        <vertAlign val="superscript"/>
        <sz val="10"/>
        <rFont val="Arial"/>
        <family val="2"/>
      </rPr>
      <t xml:space="preserve">3</t>
    </r>
  </si>
  <si>
    <t xml:space="preserve">Transport, storage and communication</t>
  </si>
  <si>
    <t xml:space="preserve">Real estate, activities auxiliary to financial intermediation and other business services (excluding financial intermediation and insurance)</t>
  </si>
  <si>
    <t xml:space="preserve">Community, social and personal services (excluding government institutions)</t>
  </si>
  <si>
    <t xml:space="preserve">Small</t>
  </si>
  <si>
    <t xml:space="preserve">Medium</t>
  </si>
  <si>
    <t xml:space="preserve">Large</t>
  </si>
  <si>
    <t xml:space="preserve">Total</t>
  </si>
  <si>
    <t xml:space="preserve">Range for classification of small, medium and large enterprises based on Turnover. Source: National Small Business Amendment Bill - DTI 2003 </t>
  </si>
  <si>
    <t xml:space="preserve">≤ R 4,5 million</t>
  </si>
  <si>
    <t xml:space="preserve">&gt; R 4,5 million ≤ R 7,5 million</t>
  </si>
  <si>
    <t xml:space="preserve">&gt;R 7,5 million</t>
  </si>
  <si>
    <t xml:space="preserve">≤ R 15 million</t>
  </si>
  <si>
    <t xml:space="preserve">&gt; R 15 million ≤ R 58,5 million</t>
  </si>
  <si>
    <t xml:space="preserve">&gt;R 58,5 million</t>
  </si>
  <si>
    <t xml:space="preserve">≤ R 13 million</t>
  </si>
  <si>
    <t xml:space="preserve">&gt; R  13 million ≤ R 51 million</t>
  </si>
  <si>
    <t xml:space="preserve">&gt;R 51 million</t>
  </si>
  <si>
    <t xml:space="preserve">≤ R 19,5 million</t>
  </si>
  <si>
    <t xml:space="preserve">&gt; R 19,5 million ≤ R 76,5 million</t>
  </si>
  <si>
    <t xml:space="preserve">&gt;R 76,5 million</t>
  </si>
  <si>
    <t xml:space="preserve">≤ R 9 million</t>
  </si>
  <si>
    <t xml:space="preserve">&gt; R 9 million ≤ R 39 million</t>
  </si>
  <si>
    <t xml:space="preserve">&gt;R 39 million</t>
  </si>
  <si>
    <t xml:space="preserve">&gt; R 19,5 million ≤ R 39 million</t>
  </si>
  <si>
    <t xml:space="preserve">≤ R 6 million</t>
  </si>
  <si>
    <t xml:space="preserve">&gt; R 6million ≤ R 13 million</t>
  </si>
  <si>
    <t xml:space="preserve">&gt;R 13 million</t>
  </si>
  <si>
    <t xml:space="preserve">Income items </t>
  </si>
  <si>
    <t xml:space="preserve">Turnover </t>
  </si>
  <si>
    <t xml:space="preserve">Interest </t>
  </si>
  <si>
    <t xml:space="preserve">Dividends </t>
  </si>
  <si>
    <t xml:space="preserve">Royalties, franchise fees, copyright, trade names and trade and patent rights </t>
  </si>
  <si>
    <t xml:space="preserve">Subsidies and incentives received from government </t>
  </si>
  <si>
    <t xml:space="preserve">Net profit on foreign loans </t>
  </si>
  <si>
    <t xml:space="preserve">Profit from redemption, liquidation or revaluation of liabilities, at a value lower than the book value </t>
  </si>
  <si>
    <t xml:space="preserve">Profit from the sale or realisation for cash or revaluation of assets </t>
  </si>
  <si>
    <t xml:space="preserve">Other </t>
  </si>
  <si>
    <t xml:space="preserve">Total income items </t>
  </si>
  <si>
    <t xml:space="preserve">Inventories </t>
  </si>
  <si>
    <t xml:space="preserve">Opening value </t>
  </si>
  <si>
    <t xml:space="preserve">Closing value </t>
  </si>
  <si>
    <t xml:space="preserve">Expenditure items </t>
  </si>
  <si>
    <t xml:space="preserve">Purchases </t>
  </si>
  <si>
    <t xml:space="preserve">Salaries and wages </t>
  </si>
  <si>
    <t xml:space="preserve">Advertising </t>
  </si>
  <si>
    <t xml:space="preserve">Bank charges </t>
  </si>
  <si>
    <t xml:space="preserve">Bursaries</t>
  </si>
  <si>
    <t xml:space="preserve">Containers and packaging materials </t>
  </si>
  <si>
    <t xml:space="preserve">Depreciation provided for during the financial year </t>
  </si>
  <si>
    <t xml:space="preserve">Excise and customs duty </t>
  </si>
  <si>
    <t xml:space="preserve">Insurance premiums </t>
  </si>
  <si>
    <t xml:space="preserve">Losses from the redemption, liquidation or revaluation of liabilities </t>
  </si>
  <si>
    <t xml:space="preserve">Losses on assets or investments sold or revalued </t>
  </si>
  <si>
    <t xml:space="preserve">Mineral rights leased</t>
  </si>
  <si>
    <t xml:space="preserve">Motor vehicle running expenditure </t>
  </si>
  <si>
    <t xml:space="preserve">Operational leasing and hire of plant, machinery, equipment and vehicles </t>
  </si>
  <si>
    <t xml:space="preserve">Paper, printing and stationery </t>
  </si>
  <si>
    <t xml:space="preserve">Postal, courier and telecommunication service </t>
  </si>
  <si>
    <t xml:space="preserve">Property taxes </t>
  </si>
  <si>
    <t xml:space="preserve">Railage and transport-out </t>
  </si>
  <si>
    <t xml:space="preserve">Rental of land, buildings and other structures </t>
  </si>
  <si>
    <t xml:space="preserve">Repair and maintenance </t>
  </si>
  <si>
    <t xml:space="preserve">Royalties, franchise fees, copyright, trade names and patent rights</t>
  </si>
  <si>
    <t xml:space="preserve">Security services </t>
  </si>
  <si>
    <t xml:space="preserve">Staff training</t>
  </si>
  <si>
    <t xml:space="preserve">Subcontractors </t>
  </si>
  <si>
    <t xml:space="preserve">Travelling, accommodation and entertainment </t>
  </si>
  <si>
    <t xml:space="preserve">Total expenditure </t>
  </si>
  <si>
    <t xml:space="preserve">Net profit before providing for company tax and dividends </t>
  </si>
  <si>
    <t xml:space="preserve">Company tax paid or provided for during the financial year </t>
  </si>
  <si>
    <t xml:space="preserve">Net profit after tax</t>
  </si>
  <si>
    <t xml:space="preserve">Dividends paid or provided for during the financial year </t>
  </si>
  <si>
    <t xml:space="preserve">Net profit after dividends paid</t>
  </si>
  <si>
    <t xml:space="preserve">Balance Sheet Items </t>
  </si>
  <si>
    <t xml:space="preserve">Assets</t>
  </si>
  <si>
    <t xml:space="preserve">Non-current assets </t>
  </si>
  <si>
    <t xml:space="preserve">Current assets </t>
  </si>
  <si>
    <t xml:space="preserve">Total assets </t>
  </si>
  <si>
    <t xml:space="preserve">Owners' equity </t>
  </si>
  <si>
    <t xml:space="preserve">Non-current liabilities </t>
  </si>
  <si>
    <t xml:space="preserve">Current liabilities </t>
  </si>
  <si>
    <t xml:space="preserve">Total equity and liabilities </t>
  </si>
  <si>
    <t xml:space="preserve">Capital expenditure on new assets </t>
  </si>
  <si>
    <t xml:space="preserve">Capital expenditure on land and existing assets </t>
  </si>
  <si>
    <t xml:space="preserve">Carrying value of property, plant and equipment and intangible assets at the end of the financial year </t>
  </si>
  <si>
    <r>
      <rPr>
        <vertAlign val="superscript"/>
        <sz val="10"/>
        <rFont val="Arial"/>
        <family val="2"/>
      </rPr>
      <t xml:space="preserve">1 </t>
    </r>
    <r>
      <rPr>
        <sz val="10"/>
        <rFont val="Arial"/>
        <family val="2"/>
      </rPr>
      <t xml:space="preserve">AFS 2008 Preliminary estimates - Small, medium and large enterprises</t>
    </r>
  </si>
  <si>
    <r>
      <rPr>
        <vertAlign val="superscript"/>
        <sz val="10"/>
        <rFont val="Arial"/>
        <family val="2"/>
      </rPr>
      <t xml:space="preserve">2</t>
    </r>
    <r>
      <rPr>
        <sz val="10"/>
        <rFont val="Arial"/>
        <family val="2"/>
      </rPr>
      <t xml:space="preserve">Due to the varying AFS sample designs, the data may not necessarily be comparable between the current and previous periods.</t>
    </r>
  </si>
  <si>
    <r>
      <rPr>
        <vertAlign val="superscript"/>
        <sz val="10"/>
        <rFont val="Arial"/>
        <family val="2"/>
      </rPr>
      <t xml:space="preserve">3</t>
    </r>
    <r>
      <rPr>
        <sz val="10"/>
        <rFont val="Arial"/>
        <family val="2"/>
      </rPr>
      <t xml:space="preserve"> For the trade industry cut-off points refer to the worksheet called 'Trade DTI cut-off points' below </t>
    </r>
  </si>
  <si>
    <t xml:space="preserve">Selected operating ratios for 2008 - small, medium and large</t>
  </si>
  <si>
    <t xml:space="preserve">Industry</t>
  </si>
  <si>
    <r>
      <rPr>
        <b val="true"/>
        <sz val="8"/>
        <color rgb="FF000000"/>
        <rFont val="Arial"/>
        <family val="2"/>
      </rPr>
      <t xml:space="preserve">Turnover / Carrying value of assets</t>
    </r>
    <r>
      <rPr>
        <b val="true"/>
        <vertAlign val="superscript"/>
        <sz val="8"/>
        <color rgb="FF000000"/>
        <rFont val="Arial"/>
        <family val="2"/>
      </rPr>
      <t xml:space="preserve">1</t>
    </r>
    <r>
      <rPr>
        <b val="true"/>
        <sz val="8"/>
        <color rgb="FF000000"/>
        <rFont val="Arial"/>
        <family val="2"/>
      </rPr>
      <t xml:space="preserve"> </t>
    </r>
  </si>
  <si>
    <r>
      <rPr>
        <b val="true"/>
        <sz val="8"/>
        <color rgb="FF000000"/>
        <rFont val="Arial"/>
        <family val="2"/>
      </rPr>
      <t xml:space="preserve">Profit / Turnover</t>
    </r>
    <r>
      <rPr>
        <b val="true"/>
        <vertAlign val="superscript"/>
        <sz val="8"/>
        <color rgb="FF000000"/>
        <rFont val="Arial"/>
        <family val="2"/>
      </rPr>
      <t xml:space="preserve">2</t>
    </r>
    <r>
      <rPr>
        <b val="true"/>
        <sz val="8"/>
        <color rgb="FF000000"/>
        <rFont val="Arial"/>
        <family val="2"/>
      </rPr>
      <t xml:space="preserve"> </t>
    </r>
  </si>
  <si>
    <r>
      <rPr>
        <b val="true"/>
        <sz val="8"/>
        <color rgb="FF000000"/>
        <rFont val="Arial"/>
        <family val="2"/>
      </rPr>
      <t xml:space="preserve">Profitability ratio</t>
    </r>
    <r>
      <rPr>
        <b val="true"/>
        <vertAlign val="superscript"/>
        <sz val="8"/>
        <color rgb="FF000000"/>
        <rFont val="Arial"/>
        <family val="2"/>
      </rPr>
      <t xml:space="preserve">3</t>
    </r>
    <r>
      <rPr>
        <b val="true"/>
        <sz val="8"/>
        <color rgb="FF000000"/>
        <rFont val="Arial"/>
        <family val="2"/>
      </rPr>
      <t xml:space="preserve"> </t>
    </r>
  </si>
  <si>
    <r>
      <rPr>
        <b val="true"/>
        <sz val="8"/>
        <color rgb="FF000000"/>
        <rFont val="Arial"/>
        <family val="2"/>
      </rPr>
      <t xml:space="preserve">Dividends paid / Net profit after tax</t>
    </r>
    <r>
      <rPr>
        <b val="true"/>
        <vertAlign val="superscript"/>
        <sz val="8"/>
        <color rgb="FF000000"/>
        <rFont val="Arial"/>
        <family val="2"/>
      </rPr>
      <t xml:space="preserve">4 </t>
    </r>
  </si>
  <si>
    <r>
      <rPr>
        <b val="true"/>
        <sz val="8"/>
        <color rgb="FF000000"/>
        <rFont val="Arial"/>
        <family val="2"/>
      </rPr>
      <t xml:space="preserve">Turnover / Closing inventories</t>
    </r>
    <r>
      <rPr>
        <b val="true"/>
        <vertAlign val="superscript"/>
        <sz val="8"/>
        <color rgb="FF000000"/>
        <rFont val="Arial"/>
        <family val="2"/>
      </rPr>
      <t xml:space="preserve">5</t>
    </r>
    <r>
      <rPr>
        <b val="true"/>
        <sz val="8"/>
        <color rgb="FF000000"/>
        <rFont val="Arial"/>
        <family val="2"/>
      </rPr>
      <t xml:space="preserve"> </t>
    </r>
  </si>
  <si>
    <t xml:space="preserve">Forestry and fishing </t>
  </si>
  <si>
    <t xml:space="preserve">..</t>
  </si>
  <si>
    <t xml:space="preserve">Mining and quarrying </t>
  </si>
  <si>
    <t xml:space="preserve">Manufacturing </t>
  </si>
  <si>
    <t xml:space="preserve">Electricity, gas and water supply </t>
  </si>
  <si>
    <t xml:space="preserve">Construction </t>
  </si>
  <si>
    <t xml:space="preserve">Trade </t>
  </si>
  <si>
    <t xml:space="preserve">Transport, storage and communication </t>
  </si>
  <si>
    <t xml:space="preserve">Community, social and personal services industry, excluding government institutions </t>
  </si>
  <si>
    <t xml:space="preserve">All Industries </t>
  </si>
  <si>
    <r>
      <rPr>
        <b val="true"/>
        <sz val="8"/>
        <color rgb="FF000000"/>
        <rFont val="Arial"/>
        <family val="2"/>
      </rPr>
      <t xml:space="preserve">Net profit before tax / Carrying value of assets</t>
    </r>
    <r>
      <rPr>
        <b val="true"/>
        <vertAlign val="superscript"/>
        <sz val="8"/>
        <color rgb="FF000000"/>
        <rFont val="Arial"/>
        <family val="2"/>
      </rPr>
      <t xml:space="preserve">6</t>
    </r>
    <r>
      <rPr>
        <b val="true"/>
        <sz val="8"/>
        <color rgb="FF000000"/>
        <rFont val="Arial"/>
        <family val="2"/>
      </rPr>
      <t xml:space="preserve"> </t>
    </r>
  </si>
  <si>
    <r>
      <rPr>
        <b val="true"/>
        <sz val="8"/>
        <color rgb="FF000000"/>
        <rFont val="Arial"/>
        <family val="2"/>
      </rPr>
      <t xml:space="preserve">Net profit after tax / Carrying value of assets</t>
    </r>
    <r>
      <rPr>
        <b val="true"/>
        <vertAlign val="superscript"/>
        <sz val="8"/>
        <color rgb="FF000000"/>
        <rFont val="Arial"/>
        <family val="2"/>
      </rPr>
      <t xml:space="preserve">7 </t>
    </r>
  </si>
  <si>
    <r>
      <rPr>
        <b val="true"/>
        <sz val="8"/>
        <color rgb="FF000000"/>
        <rFont val="Arial"/>
        <family val="2"/>
      </rPr>
      <t xml:space="preserve">Company tax / Net profit</t>
    </r>
    <r>
      <rPr>
        <b val="true"/>
        <vertAlign val="superscript"/>
        <sz val="8"/>
        <color rgb="FF000000"/>
        <rFont val="Arial"/>
        <family val="2"/>
      </rPr>
      <t xml:space="preserve">8</t>
    </r>
    <r>
      <rPr>
        <b val="true"/>
        <sz val="8"/>
        <color rgb="FF000000"/>
        <rFont val="Arial"/>
        <family val="2"/>
      </rPr>
      <t xml:space="preserve"> </t>
    </r>
  </si>
  <si>
    <r>
      <rPr>
        <b val="true"/>
        <sz val="8"/>
        <color rgb="FF000000"/>
        <rFont val="Arial"/>
        <family val="2"/>
      </rPr>
      <t xml:space="preserve">Total capital expenditure / Carrying value of assets</t>
    </r>
    <r>
      <rPr>
        <b val="true"/>
        <vertAlign val="superscript"/>
        <sz val="8"/>
        <color rgb="FF000000"/>
        <rFont val="Arial"/>
        <family val="2"/>
      </rPr>
      <t xml:space="preserve">9</t>
    </r>
    <r>
      <rPr>
        <b val="true"/>
        <sz val="8"/>
        <color rgb="FF000000"/>
        <rFont val="Arial"/>
        <family val="2"/>
      </rPr>
      <t xml:space="preserve"> </t>
    </r>
  </si>
  <si>
    <r>
      <rPr>
        <b val="true"/>
        <sz val="8"/>
        <color rgb="FF000000"/>
        <rFont val="Arial"/>
        <family val="2"/>
      </rPr>
      <t xml:space="preserve">Capital expenditure on new assets / Carrying value of assets</t>
    </r>
    <r>
      <rPr>
        <b val="true"/>
        <vertAlign val="superscript"/>
        <sz val="8"/>
        <color rgb="FF000000"/>
        <rFont val="Arial"/>
        <family val="2"/>
      </rPr>
      <t xml:space="preserve">10</t>
    </r>
  </si>
  <si>
    <r>
      <rPr>
        <b val="true"/>
        <sz val="8"/>
        <color rgb="FF000000"/>
        <rFont val="Arial"/>
        <family val="2"/>
      </rPr>
      <t xml:space="preserve">Return on equity (ROE)</t>
    </r>
    <r>
      <rPr>
        <b val="true"/>
        <vertAlign val="superscript"/>
        <sz val="8"/>
        <color rgb="FF000000"/>
        <rFont val="Arial"/>
        <family val="2"/>
      </rPr>
      <t xml:space="preserve">11</t>
    </r>
  </si>
  <si>
    <r>
      <rPr>
        <b val="true"/>
        <sz val="8"/>
        <color rgb="FF000000"/>
        <rFont val="Arial"/>
        <family val="2"/>
      </rPr>
      <t xml:space="preserve">Current ratio</t>
    </r>
    <r>
      <rPr>
        <b val="true"/>
        <vertAlign val="superscript"/>
        <sz val="8"/>
        <color rgb="FF000000"/>
        <rFont val="Arial"/>
        <family val="2"/>
      </rPr>
      <t xml:space="preserve">12</t>
    </r>
  </si>
  <si>
    <r>
      <rPr>
        <b val="true"/>
        <sz val="8"/>
        <color rgb="FF000000"/>
        <rFont val="Arial"/>
        <family val="2"/>
      </rPr>
      <t xml:space="preserve">Quick ratio</t>
    </r>
    <r>
      <rPr>
        <b val="true"/>
        <vertAlign val="superscript"/>
        <sz val="8"/>
        <color rgb="FF000000"/>
        <rFont val="Arial"/>
        <family val="2"/>
      </rPr>
      <t xml:space="preserve">13</t>
    </r>
  </si>
  <si>
    <r>
      <rPr>
        <b val="true"/>
        <sz val="8"/>
        <color rgb="FF000000"/>
        <rFont val="Arial"/>
        <family val="2"/>
      </rPr>
      <t xml:space="preserve">Net working capital ratio</t>
    </r>
    <r>
      <rPr>
        <b val="true"/>
        <vertAlign val="superscript"/>
        <sz val="8"/>
        <color rgb="FF000000"/>
        <rFont val="Arial"/>
        <family val="2"/>
      </rPr>
      <t xml:space="preserve">14</t>
    </r>
  </si>
  <si>
    <r>
      <rPr>
        <b val="true"/>
        <sz val="8"/>
        <color rgb="FF000000"/>
        <rFont val="Arial"/>
        <family val="2"/>
      </rPr>
      <t xml:space="preserve">Debt to equity ratio</t>
    </r>
    <r>
      <rPr>
        <b val="true"/>
        <vertAlign val="superscript"/>
        <sz val="8"/>
        <color rgb="FF000000"/>
        <rFont val="Arial"/>
        <family val="2"/>
      </rPr>
      <t xml:space="preserve">15</t>
    </r>
  </si>
  <si>
    <r>
      <rPr>
        <vertAlign val="superscript"/>
        <sz val="9"/>
        <rFont val="Times New Roman"/>
        <family val="1"/>
      </rPr>
      <t xml:space="preserve">1 </t>
    </r>
    <r>
      <rPr>
        <sz val="8"/>
        <rFont val="Arial"/>
        <family val="2"/>
      </rPr>
      <t xml:space="preserve">Turnover / Carrying value of property, plant and equipment and intangible assets at the end of the financial year.</t>
    </r>
  </si>
  <si>
    <r>
      <rPr>
        <vertAlign val="superscript"/>
        <sz val="9"/>
        <rFont val="Times New Roman"/>
        <family val="1"/>
      </rPr>
      <t xml:space="preserve">2 </t>
    </r>
    <r>
      <rPr>
        <sz val="8"/>
        <rFont val="Arial"/>
        <family val="2"/>
      </rPr>
      <t xml:space="preserve">Net profit before providing for company tax / turnover.</t>
    </r>
  </si>
  <si>
    <r>
      <rPr>
        <vertAlign val="superscript"/>
        <sz val="9"/>
        <rFont val="Times New Roman"/>
        <family val="1"/>
      </rPr>
      <t xml:space="preserve">3 </t>
    </r>
    <r>
      <rPr>
        <sz val="8"/>
        <rFont val="Arial"/>
        <family val="2"/>
      </rPr>
      <t xml:space="preserve">Net profit after providing for company tax (Net profit before providing for company tax </t>
    </r>
    <r>
      <rPr>
        <i val="true"/>
        <sz val="8"/>
        <rFont val="Arial"/>
        <family val="2"/>
      </rPr>
      <t xml:space="preserve">minus </t>
    </r>
    <r>
      <rPr>
        <sz val="8"/>
        <rFont val="Arial"/>
        <family val="2"/>
      </rPr>
      <t xml:space="preserve">company tax paid or provided for during the financial year) / turnover.</t>
    </r>
  </si>
  <si>
    <r>
      <rPr>
        <vertAlign val="superscript"/>
        <sz val="9"/>
        <rFont val="Times New Roman"/>
        <family val="1"/>
      </rPr>
      <t xml:space="preserve">4 </t>
    </r>
    <r>
      <rPr>
        <sz val="8"/>
        <rFont val="Arial"/>
        <family val="2"/>
      </rPr>
      <t xml:space="preserve">Total dividends paid / Net profit after providing for company tax.</t>
    </r>
  </si>
  <si>
    <r>
      <rPr>
        <vertAlign val="superscript"/>
        <sz val="9"/>
        <rFont val="Times New Roman"/>
        <family val="1"/>
      </rPr>
      <t xml:space="preserve">5 </t>
    </r>
    <r>
      <rPr>
        <sz val="8"/>
        <rFont val="Arial"/>
        <family val="2"/>
      </rPr>
      <t xml:space="preserve">Turnover / closing value of inventories.</t>
    </r>
  </si>
  <si>
    <r>
      <rPr>
        <vertAlign val="superscript"/>
        <sz val="8"/>
        <rFont val="Arial"/>
        <family val="2"/>
      </rPr>
      <t xml:space="preserve">6</t>
    </r>
    <r>
      <rPr>
        <sz val="8"/>
        <rFont val="Arial"/>
        <family val="2"/>
      </rPr>
      <t xml:space="preserve"> Net profit before providing for company tax / Carrying value of property, plant and equipment and intangible assets at the end of the financial year.</t>
    </r>
  </si>
  <si>
    <r>
      <rPr>
        <vertAlign val="superscript"/>
        <sz val="8"/>
        <rFont val="Arial"/>
        <family val="2"/>
      </rPr>
      <t xml:space="preserve">7</t>
    </r>
    <r>
      <rPr>
        <sz val="8"/>
        <rFont val="Arial"/>
        <family val="2"/>
      </rPr>
      <t xml:space="preserve"> Net profit after providing for company tax / Carrying value of property, plant and equipment and intangible assets at the end of the financial year.</t>
    </r>
  </si>
  <si>
    <r>
      <rPr>
        <vertAlign val="superscript"/>
        <sz val="8"/>
        <rFont val="Arial"/>
        <family val="2"/>
      </rPr>
      <t xml:space="preserve">8</t>
    </r>
    <r>
      <rPr>
        <sz val="8"/>
        <rFont val="Arial"/>
        <family val="2"/>
      </rPr>
      <t xml:space="preserve"> Company tax paid or provided for during the financial year / Net profit before providing for company tax.</t>
    </r>
  </si>
  <si>
    <r>
      <rPr>
        <vertAlign val="superscript"/>
        <sz val="8"/>
        <rFont val="Arial"/>
        <family val="2"/>
      </rPr>
      <t xml:space="preserve">9</t>
    </r>
    <r>
      <rPr>
        <sz val="8"/>
        <rFont val="Arial"/>
        <family val="2"/>
      </rPr>
      <t xml:space="preserve"> Capital expenditure on new and existing assets / Carrying value of property, plant and equipment and intangible assets at the end of the financial year.</t>
    </r>
  </si>
  <si>
    <r>
      <rPr>
        <vertAlign val="superscript"/>
        <sz val="8"/>
        <rFont val="Arial"/>
        <family val="2"/>
      </rPr>
      <t xml:space="preserve">10</t>
    </r>
    <r>
      <rPr>
        <sz val="8"/>
        <rFont val="Arial"/>
        <family val="2"/>
      </rPr>
      <t xml:space="preserve"> Capital expenditure on new assets / Carrying value of property, plant and equipment and intangible assets at the end of the financial year.</t>
    </r>
  </si>
  <si>
    <r>
      <rPr>
        <vertAlign val="superscript"/>
        <sz val="8"/>
        <rFont val="Arial"/>
        <family val="2"/>
      </rPr>
      <t xml:space="preserve">11 </t>
    </r>
    <r>
      <rPr>
        <sz val="8"/>
        <rFont val="Arial"/>
        <family val="2"/>
      </rPr>
      <t xml:space="preserve">Total income / Total equity</t>
    </r>
  </si>
  <si>
    <r>
      <rPr>
        <vertAlign val="superscript"/>
        <sz val="8"/>
        <rFont val="Arial"/>
        <family val="2"/>
      </rPr>
      <t xml:space="preserve">12</t>
    </r>
    <r>
      <rPr>
        <sz val="8"/>
        <rFont val="Arial"/>
        <family val="2"/>
      </rPr>
      <t xml:space="preserve"> Current assets / Current liabilities</t>
    </r>
  </si>
  <si>
    <r>
      <rPr>
        <vertAlign val="superscript"/>
        <sz val="8"/>
        <rFont val="Arial"/>
        <family val="2"/>
      </rPr>
      <t xml:space="preserve">13</t>
    </r>
    <r>
      <rPr>
        <sz val="8"/>
        <rFont val="Arial"/>
        <family val="2"/>
      </rPr>
      <t xml:space="preserve"> Quick assets / Current liabilities (Quick assets = current assets - inventories)</t>
    </r>
  </si>
  <si>
    <r>
      <rPr>
        <vertAlign val="superscript"/>
        <sz val="8"/>
        <rFont val="Arial"/>
        <family val="2"/>
      </rPr>
      <t xml:space="preserve">14</t>
    </r>
    <r>
      <rPr>
        <sz val="8"/>
        <rFont val="Arial"/>
        <family val="2"/>
      </rPr>
      <t xml:space="preserve"> Net working capital / Carrying value of property, plant and equipment and intangible assets at the end of the financial year (Net working capital = current assets - current liabilities)</t>
    </r>
  </si>
  <si>
    <r>
      <rPr>
        <vertAlign val="superscript"/>
        <sz val="9"/>
        <rFont val="Times New Roman"/>
        <family val="1"/>
      </rPr>
      <t xml:space="preserve">15</t>
    </r>
    <r>
      <rPr>
        <sz val="8"/>
        <rFont val="Arial"/>
        <family val="2"/>
      </rPr>
      <t xml:space="preserve"> Total liabilities / Total equity</t>
    </r>
  </si>
  <si>
    <t xml:space="preserve">.. Undefined</t>
  </si>
  <si>
    <r>
      <rPr>
        <b val="true"/>
        <u val="single"/>
        <sz val="12"/>
        <rFont val="Arial"/>
        <family val="2"/>
      </rPr>
      <t xml:space="preserve">Annual Financial Statistics Survey 2008</t>
    </r>
    <r>
      <rPr>
        <b val="true"/>
        <u val="single"/>
        <vertAlign val="superscript"/>
        <sz val="12"/>
        <rFont val="Arial"/>
        <family val="2"/>
      </rPr>
      <t xml:space="preserve">1</t>
    </r>
    <r>
      <rPr>
        <b val="true"/>
        <u val="single"/>
        <sz val="12"/>
        <rFont val="Arial"/>
        <family val="2"/>
      </rPr>
      <t xml:space="preserve"> (AFS) estimates </t>
    </r>
  </si>
  <si>
    <r>
      <rPr>
        <b val="true"/>
        <sz val="10"/>
        <rFont val="Arial"/>
        <family val="2"/>
      </rPr>
      <t xml:space="preserve">Trade industry</t>
    </r>
    <r>
      <rPr>
        <b val="true"/>
        <vertAlign val="superscript"/>
        <sz val="10"/>
        <rFont val="Arial"/>
        <family val="2"/>
      </rPr>
      <t xml:space="preserve">2</t>
    </r>
  </si>
  <si>
    <t xml:space="preserve">&gt; R 6 million ≤ R 13 million</t>
  </si>
  <si>
    <r>
      <rPr>
        <vertAlign val="superscript"/>
        <sz val="8"/>
        <rFont val="Arial"/>
        <family val="2"/>
      </rPr>
      <t xml:space="preserve">1 </t>
    </r>
    <r>
      <rPr>
        <sz val="8"/>
        <rFont val="Arial"/>
        <family val="2"/>
      </rPr>
      <t xml:space="preserve">AFS 2008 Preliminary estimates - Small, medium and large enterprises</t>
    </r>
  </si>
  <si>
    <r>
      <rPr>
        <vertAlign val="superscript"/>
        <sz val="8"/>
        <rFont val="Arial"/>
        <family val="2"/>
      </rPr>
      <t xml:space="preserve">2</t>
    </r>
    <r>
      <rPr>
        <sz val="8"/>
        <rFont val="Arial"/>
        <family val="2"/>
      </rPr>
      <t xml:space="preserve">  For the trade industry cut-off points refer to the worksheet called 'Trade DTI cut-off points' below </t>
    </r>
  </si>
  <si>
    <t xml:space="preserve">Annual Financial Statistics Survey 2008 (AFS) </t>
  </si>
  <si>
    <t xml:space="preserve">Trade industry DTI cut-off points</t>
  </si>
  <si>
    <t xml:space="preserve">Industry </t>
  </si>
  <si>
    <t xml:space="preserve">Small enterprises</t>
  </si>
  <si>
    <t xml:space="preserve">Medium enterprises</t>
  </si>
  <si>
    <t xml:space="preserve">Large enterprises</t>
  </si>
  <si>
    <t xml:space="preserve">Wholesale trade</t>
  </si>
  <si>
    <t xml:space="preserve">Turnover ≤ R 48 million</t>
  </si>
  <si>
    <t xml:space="preserve">Turnover &gt; R 48 million, Turnover ≤ R 96 million</t>
  </si>
  <si>
    <t xml:space="preserve">Turnover &gt;R 96 million</t>
  </si>
  <si>
    <t xml:space="preserve">Retail and motor trade</t>
  </si>
  <si>
    <t xml:space="preserve">Turnover ≤ R 28,5 million</t>
  </si>
  <si>
    <t xml:space="preserve">Turnover &gt; R 28,5 million, Turnover ≤ R 58,5 million </t>
  </si>
  <si>
    <t xml:space="preserve">Turnover &gt;R 58,5 million</t>
  </si>
  <si>
    <t xml:space="preserve">Accommodation and catering trade</t>
  </si>
  <si>
    <t xml:space="preserve">Turnover ≤ R 9 million </t>
  </si>
  <si>
    <t xml:space="preserve">Turnover &gt; R 9 million, Turnover ≤ R 19,5 million</t>
  </si>
  <si>
    <t xml:space="preserve">Turnover &gt;R 19,5 million</t>
  </si>
  <si>
    <t xml:space="preserve">Source: National Small Business Amendment Bill - DTI 2003 (Adjusted by Stats SA for AFS)</t>
  </si>
</sst>
</file>

<file path=xl/styles.xml><?xml version="1.0" encoding="utf-8"?>
<styleSheet xmlns="http://schemas.openxmlformats.org/spreadsheetml/2006/main">
  <numFmts count="4">
    <numFmt numFmtId="164" formatCode="General"/>
    <numFmt numFmtId="165" formatCode="#,##0"/>
    <numFmt numFmtId="166" formatCode="###,###,###,##0"/>
    <numFmt numFmtId="167" formatCode="#,##0.00"/>
  </numFmts>
  <fonts count="25">
    <font>
      <sz val="10"/>
      <name val="Arial"/>
      <family val="0"/>
    </font>
    <font>
      <sz val="10"/>
      <name val="Arial"/>
      <family val="0"/>
    </font>
    <font>
      <sz val="10"/>
      <name val="Arial"/>
      <family val="0"/>
    </font>
    <font>
      <sz val="10"/>
      <name val="Arial"/>
      <family val="0"/>
    </font>
    <font>
      <b val="true"/>
      <u val="single"/>
      <sz val="12"/>
      <name val="Arial"/>
      <family val="2"/>
    </font>
    <font>
      <b val="true"/>
      <u val="single"/>
      <vertAlign val="superscript"/>
      <sz val="12"/>
      <name val="Arial"/>
      <family val="2"/>
    </font>
    <font>
      <b val="true"/>
      <sz val="12"/>
      <name val="Arial"/>
      <family val="2"/>
    </font>
    <font>
      <b val="true"/>
      <u val="single"/>
      <sz val="10"/>
      <name val="Arial"/>
      <family val="2"/>
    </font>
    <font>
      <b val="true"/>
      <sz val="10"/>
      <name val="Arial"/>
      <family val="2"/>
    </font>
    <font>
      <b val="true"/>
      <vertAlign val="superscript"/>
      <sz val="10"/>
      <name val="Arial"/>
      <family val="2"/>
    </font>
    <font>
      <i val="true"/>
      <sz val="8"/>
      <name val="Arial"/>
      <family val="2"/>
    </font>
    <font>
      <b val="true"/>
      <sz val="8"/>
      <name val="Arial"/>
      <family val="2"/>
    </font>
    <font>
      <sz val="8"/>
      <color rgb="FF000000"/>
      <name val="Arial"/>
      <family val="2"/>
    </font>
    <font>
      <sz val="8"/>
      <name val="Arial"/>
      <family val="2"/>
    </font>
    <font>
      <sz val="10"/>
      <name val="Arial"/>
      <family val="2"/>
    </font>
    <font>
      <vertAlign val="superscript"/>
      <sz val="10"/>
      <name val="Arial"/>
      <family val="2"/>
    </font>
    <font>
      <sz val="8"/>
      <color rgb="FF000000"/>
      <name val="Tahoma"/>
      <family val="2"/>
    </font>
    <font>
      <sz val="8"/>
      <color rgb="FF000000"/>
      <name val="Tahoma"/>
      <family val="0"/>
    </font>
    <font>
      <b val="true"/>
      <sz val="8"/>
      <color rgb="FF000000"/>
      <name val="Arial"/>
      <family val="2"/>
    </font>
    <font>
      <b val="true"/>
      <vertAlign val="superscript"/>
      <sz val="8"/>
      <color rgb="FF000000"/>
      <name val="Arial"/>
      <family val="2"/>
    </font>
    <font>
      <vertAlign val="superscript"/>
      <sz val="9"/>
      <name val="Times New Roman"/>
      <family val="1"/>
    </font>
    <font>
      <vertAlign val="superscript"/>
      <sz val="8"/>
      <name val="Arial"/>
      <family val="2"/>
    </font>
    <font>
      <sz val="8"/>
      <name val="Arial"/>
      <family val="0"/>
    </font>
    <font>
      <sz val="10"/>
      <color rgb="FF000000"/>
      <name val="Arial"/>
      <family val="2"/>
    </font>
    <font>
      <b val="true"/>
      <sz val="10"/>
      <color rgb="FF000000"/>
      <name val="Arial"/>
      <family val="2"/>
    </font>
  </fonts>
  <fills count="12">
    <fill>
      <patternFill patternType="none"/>
    </fill>
    <fill>
      <patternFill patternType="gray125"/>
    </fill>
    <fill>
      <patternFill patternType="solid">
        <fgColor rgb="FFCCFFCC"/>
        <bgColor rgb="FFCCFFFF"/>
      </patternFill>
    </fill>
    <fill>
      <patternFill patternType="solid">
        <fgColor rgb="FFFFCC99"/>
        <bgColor rgb="FFC0C0C0"/>
      </patternFill>
    </fill>
    <fill>
      <patternFill patternType="solid">
        <fgColor rgb="FFFFFF99"/>
        <bgColor rgb="FFFFFFCC"/>
      </patternFill>
    </fill>
    <fill>
      <patternFill patternType="solid">
        <fgColor rgb="FF99CCFF"/>
        <bgColor rgb="FFCCCCFF"/>
      </patternFill>
    </fill>
    <fill>
      <patternFill patternType="solid">
        <fgColor rgb="FFFFCC00"/>
        <bgColor rgb="FFFFFF00"/>
      </patternFill>
    </fill>
    <fill>
      <patternFill patternType="solid">
        <fgColor rgb="FFFF99CC"/>
        <bgColor rgb="FFFF8080"/>
      </patternFill>
    </fill>
    <fill>
      <patternFill patternType="solid">
        <fgColor rgb="FFFF9900"/>
        <bgColor rgb="FFFFCC00"/>
      </patternFill>
    </fill>
    <fill>
      <patternFill patternType="solid">
        <fgColor rgb="FFC0C0C0"/>
        <bgColor rgb="FFCCCCFF"/>
      </patternFill>
    </fill>
    <fill>
      <patternFill patternType="solid">
        <fgColor rgb="FF33CCCC"/>
        <bgColor rgb="FF00CCFF"/>
      </patternFill>
    </fill>
    <fill>
      <patternFill patternType="solid">
        <fgColor rgb="FFFFFFFF"/>
        <bgColor rgb="FFFFFFCC"/>
      </patternFill>
    </fill>
  </fills>
  <borders count="30">
    <border diagonalUp="false" diagonalDown="false">
      <left/>
      <right/>
      <top/>
      <bottom/>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right/>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medium"/>
      <right/>
      <top style="thin"/>
      <bottom style="thin"/>
      <diagonal/>
    </border>
    <border diagonalUp="false" diagonalDown="false">
      <left style="medium"/>
      <right/>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right/>
      <top style="medium"/>
      <botto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medium"/>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2" borderId="3" xfId="0" applyFont="true" applyBorder="true" applyAlignment="true" applyProtection="false">
      <alignment horizontal="center" vertical="center" textRotation="0" wrapText="true" indent="0" shrinkToFit="false"/>
      <protection locked="true" hidden="false"/>
    </xf>
    <xf numFmtId="164" fontId="8" fillId="3" borderId="1" xfId="0" applyFont="true" applyBorder="true" applyAlignment="true" applyProtection="false">
      <alignment horizontal="center" vertical="center" textRotation="0" wrapText="true" indent="0" shrinkToFit="false"/>
      <protection locked="true" hidden="false"/>
    </xf>
    <xf numFmtId="164" fontId="8" fillId="4" borderId="2" xfId="0" applyFont="true" applyBorder="true" applyAlignment="true" applyProtection="false">
      <alignment horizontal="center" vertical="center" textRotation="0" wrapText="false" indent="0" shrinkToFit="false"/>
      <protection locked="true" hidden="false"/>
    </xf>
    <xf numFmtId="164" fontId="8" fillId="5" borderId="4" xfId="0" applyFont="true" applyBorder="true" applyAlignment="true" applyProtection="false">
      <alignment horizontal="center" vertical="center" textRotation="0" wrapText="true" indent="0" shrinkToFit="false"/>
      <protection locked="true" hidden="false"/>
    </xf>
    <xf numFmtId="164" fontId="8" fillId="6" borderId="1" xfId="0" applyFont="true" applyBorder="true" applyAlignment="true" applyProtection="false">
      <alignment horizontal="center" vertical="center" textRotation="0" wrapText="true" indent="0" shrinkToFit="false"/>
      <protection locked="true" hidden="false"/>
    </xf>
    <xf numFmtId="164" fontId="8" fillId="7" borderId="2" xfId="0" applyFont="true" applyBorder="true" applyAlignment="true" applyProtection="false">
      <alignment horizontal="center" vertical="center" textRotation="0" wrapText="false" indent="0" shrinkToFit="false"/>
      <protection locked="true" hidden="false"/>
    </xf>
    <xf numFmtId="165" fontId="8" fillId="8" borderId="4" xfId="0" applyFont="true" applyBorder="true" applyAlignment="true" applyProtection="false">
      <alignment horizontal="center" vertical="center" textRotation="0" wrapText="true" indent="0" shrinkToFit="false"/>
      <protection locked="true" hidden="false"/>
    </xf>
    <xf numFmtId="164" fontId="8" fillId="9" borderId="2" xfId="0" applyFont="true" applyBorder="true" applyAlignment="true" applyProtection="false">
      <alignment horizontal="center" vertical="center" textRotation="0" wrapText="true" indent="0" shrinkToFit="false"/>
      <protection locked="true" hidden="false"/>
    </xf>
    <xf numFmtId="164" fontId="8" fillId="10" borderId="3"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8" fillId="2" borderId="8" xfId="0" applyFont="true" applyBorder="true" applyAlignment="true" applyProtection="false">
      <alignment horizontal="center" vertical="bottom" textRotation="0" wrapText="false" indent="0" shrinkToFit="false"/>
      <protection locked="true" hidden="false"/>
    </xf>
    <xf numFmtId="164" fontId="8" fillId="2" borderId="6" xfId="0" applyFont="true" applyBorder="true" applyAlignment="true" applyProtection="false">
      <alignment horizontal="center" vertical="bottom" textRotation="0" wrapText="false" indent="0" shrinkToFit="false"/>
      <protection locked="true" hidden="false"/>
    </xf>
    <xf numFmtId="164" fontId="8" fillId="2" borderId="7" xfId="0" applyFont="true" applyBorder="true" applyAlignment="true" applyProtection="false">
      <alignment horizontal="center" vertical="bottom" textRotation="0" wrapText="false" indent="0" shrinkToFit="false"/>
      <protection locked="true" hidden="false"/>
    </xf>
    <xf numFmtId="164" fontId="8"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bottom" textRotation="0" wrapText="false" indent="0" shrinkToFit="false"/>
      <protection locked="true" hidden="false"/>
    </xf>
    <xf numFmtId="164" fontId="8" fillId="3" borderId="9" xfId="0" applyFont="true" applyBorder="tru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bottom" textRotation="0" wrapText="false" indent="0" shrinkToFit="false"/>
      <protection locked="true" hidden="false"/>
    </xf>
    <xf numFmtId="164" fontId="8" fillId="4" borderId="6" xfId="0" applyFont="true" applyBorder="true" applyAlignment="true" applyProtection="false">
      <alignment horizontal="center" vertical="bottom" textRotation="0" wrapText="false" indent="0" shrinkToFit="false"/>
      <protection locked="true" hidden="false"/>
    </xf>
    <xf numFmtId="164" fontId="8" fillId="4" borderId="7" xfId="0" applyFont="true" applyBorder="true" applyAlignment="true" applyProtection="false">
      <alignment horizontal="center" vertical="bottom" textRotation="0" wrapText="false" indent="0" shrinkToFit="false"/>
      <protection locked="true" hidden="false"/>
    </xf>
    <xf numFmtId="164" fontId="8" fillId="5" borderId="8" xfId="0" applyFont="true" applyBorder="true" applyAlignment="true" applyProtection="false">
      <alignment horizontal="center" vertical="bottom" textRotation="0" wrapText="false" indent="0" shrinkToFit="false"/>
      <protection locked="true" hidden="false"/>
    </xf>
    <xf numFmtId="164" fontId="8" fillId="5" borderId="6" xfId="0" applyFont="true" applyBorder="true" applyAlignment="true" applyProtection="false">
      <alignment horizontal="center" vertical="bottom" textRotation="0" wrapText="false" indent="0" shrinkToFit="false"/>
      <protection locked="true" hidden="false"/>
    </xf>
    <xf numFmtId="164" fontId="8" fillId="5" borderId="9" xfId="0" applyFont="true" applyBorder="true" applyAlignment="true" applyProtection="false">
      <alignment horizontal="center" vertical="bottom" textRotation="0" wrapText="false" indent="0" shrinkToFit="false"/>
      <protection locked="true" hidden="false"/>
    </xf>
    <xf numFmtId="164" fontId="8" fillId="6" borderId="5" xfId="0" applyFont="true" applyBorder="true" applyAlignment="true" applyProtection="false">
      <alignment horizontal="center" vertical="bottom" textRotation="0" wrapText="false" indent="0" shrinkToFit="false"/>
      <protection locked="true" hidden="false"/>
    </xf>
    <xf numFmtId="164" fontId="8" fillId="6" borderId="6" xfId="0" applyFont="true" applyBorder="true" applyAlignment="true" applyProtection="false">
      <alignment horizontal="center" vertical="bottom" textRotation="0" wrapText="false" indent="0" shrinkToFit="false"/>
      <protection locked="true" hidden="false"/>
    </xf>
    <xf numFmtId="164" fontId="8" fillId="6" borderId="9" xfId="0" applyFont="true" applyBorder="true" applyAlignment="true" applyProtection="false">
      <alignment horizontal="center" vertical="bottom" textRotation="0" wrapText="false" indent="0" shrinkToFit="false"/>
      <protection locked="true" hidden="false"/>
    </xf>
    <xf numFmtId="164" fontId="8" fillId="7" borderId="5" xfId="0" applyFont="true" applyBorder="true" applyAlignment="true" applyProtection="false">
      <alignment horizontal="center" vertical="bottom" textRotation="0" wrapText="false" indent="0" shrinkToFit="false"/>
      <protection locked="true" hidden="false"/>
    </xf>
    <xf numFmtId="164" fontId="8" fillId="7" borderId="6" xfId="0" applyFont="true" applyBorder="true" applyAlignment="true" applyProtection="false">
      <alignment horizontal="center" vertical="bottom" textRotation="0" wrapText="false" indent="0" shrinkToFit="false"/>
      <protection locked="true" hidden="false"/>
    </xf>
    <xf numFmtId="164" fontId="8" fillId="7" borderId="7" xfId="0" applyFont="true" applyBorder="true" applyAlignment="true" applyProtection="false">
      <alignment horizontal="center" vertical="bottom" textRotation="0" wrapText="false" indent="0" shrinkToFit="false"/>
      <protection locked="true" hidden="false"/>
    </xf>
    <xf numFmtId="165" fontId="8" fillId="8" borderId="8" xfId="0" applyFont="true" applyBorder="true" applyAlignment="true" applyProtection="false">
      <alignment horizontal="center" vertical="bottom" textRotation="0" wrapText="false" indent="0" shrinkToFit="false"/>
      <protection locked="true" hidden="false"/>
    </xf>
    <xf numFmtId="165" fontId="8" fillId="8" borderId="6" xfId="0" applyFont="true" applyBorder="true" applyAlignment="true" applyProtection="false">
      <alignment horizontal="center" vertical="bottom" textRotation="0" wrapText="false" indent="0" shrinkToFit="false"/>
      <protection locked="true" hidden="false"/>
    </xf>
    <xf numFmtId="164" fontId="8" fillId="8" borderId="9" xfId="0" applyFont="true" applyBorder="true" applyAlignment="true" applyProtection="false">
      <alignment horizontal="center" vertical="bottom" textRotation="0" wrapText="false" indent="0" shrinkToFit="false"/>
      <protection locked="true" hidden="false"/>
    </xf>
    <xf numFmtId="164" fontId="8" fillId="9" borderId="5" xfId="0" applyFont="true" applyBorder="true" applyAlignment="true" applyProtection="false">
      <alignment horizontal="center" vertical="bottom" textRotation="0" wrapText="false" indent="0" shrinkToFit="false"/>
      <protection locked="true" hidden="false"/>
    </xf>
    <xf numFmtId="164" fontId="8" fillId="9" borderId="6" xfId="0" applyFont="true" applyBorder="true" applyAlignment="true" applyProtection="false">
      <alignment horizontal="center" vertical="bottom" textRotation="0" wrapText="false" indent="0" shrinkToFit="false"/>
      <protection locked="true" hidden="false"/>
    </xf>
    <xf numFmtId="164" fontId="8" fillId="9" borderId="7" xfId="0" applyFont="true" applyBorder="true" applyAlignment="true" applyProtection="false">
      <alignment horizontal="center" vertical="bottom" textRotation="0" wrapText="false" indent="0" shrinkToFit="false"/>
      <protection locked="true" hidden="false"/>
    </xf>
    <xf numFmtId="164" fontId="8" fillId="10" borderId="8" xfId="0" applyFont="true" applyBorder="true" applyAlignment="true" applyProtection="false">
      <alignment horizontal="center" vertical="bottom" textRotation="0" wrapText="false" indent="0" shrinkToFit="false"/>
      <protection locked="true" hidden="false"/>
    </xf>
    <xf numFmtId="164" fontId="8" fillId="10" borderId="6" xfId="0" applyFont="true" applyBorder="true" applyAlignment="true" applyProtection="false">
      <alignment horizontal="center" vertical="bottom" textRotation="0" wrapText="false" indent="0" shrinkToFit="false"/>
      <protection locked="true" hidden="false"/>
    </xf>
    <xf numFmtId="164" fontId="8" fillId="10" borderId="7" xfId="0" applyFont="true" applyBorder="true" applyAlignment="true" applyProtection="false">
      <alignment horizontal="center" vertical="bottom" textRotation="0" wrapText="false" indent="0" shrinkToFit="false"/>
      <protection locked="true" hidden="false"/>
    </xf>
    <xf numFmtId="164" fontId="10" fillId="0" borderId="10" xfId="0" applyFont="true" applyBorder="true" applyAlignment="true" applyProtection="false">
      <alignment horizontal="justify" vertical="center" textRotation="0" wrapText="true" indent="0" shrinkToFit="false"/>
      <protection locked="true" hidden="false"/>
    </xf>
    <xf numFmtId="164" fontId="11" fillId="0" borderId="5" xfId="0" applyFont="true" applyBorder="true" applyAlignment="true" applyProtection="false">
      <alignment horizontal="center" vertical="bottom" textRotation="0" wrapText="false" indent="0" shrinkToFit="false"/>
      <protection locked="true" hidden="false"/>
    </xf>
    <xf numFmtId="164" fontId="11" fillId="0" borderId="6" xfId="0" applyFont="true" applyBorder="true" applyAlignment="true" applyProtection="false">
      <alignment horizontal="center" vertical="bottom" textRotation="0" wrapText="false" indent="0" shrinkToFit="false"/>
      <protection locked="true" hidden="false"/>
    </xf>
    <xf numFmtId="164" fontId="11" fillId="0" borderId="7" xfId="0" applyFont="true" applyBorder="true" applyAlignment="true" applyProtection="false">
      <alignment horizontal="center" vertical="bottom" textRotation="0" wrapText="false" indent="0" shrinkToFit="false"/>
      <protection locked="true" hidden="false"/>
    </xf>
    <xf numFmtId="164" fontId="12" fillId="2" borderId="8" xfId="0" applyFont="true" applyBorder="true" applyAlignment="true" applyProtection="false">
      <alignment horizontal="center" vertical="center" textRotation="0" wrapText="true" indent="0" shrinkToFit="false"/>
      <protection locked="true" hidden="false"/>
    </xf>
    <xf numFmtId="164" fontId="12" fillId="2" borderId="6" xfId="0" applyFont="true" applyBorder="true" applyAlignment="true" applyProtection="false">
      <alignment horizontal="center" vertical="center" textRotation="0" wrapText="true" indent="0" shrinkToFit="false"/>
      <protection locked="true" hidden="false"/>
    </xf>
    <xf numFmtId="164" fontId="11" fillId="2" borderId="7" xfId="0" applyFont="true" applyBorder="true" applyAlignment="true" applyProtection="false">
      <alignment horizontal="center" vertical="center" textRotation="0" wrapText="false" indent="0" shrinkToFit="false"/>
      <protection locked="true" hidden="false"/>
    </xf>
    <xf numFmtId="164" fontId="12" fillId="3" borderId="5" xfId="0" applyFont="true" applyBorder="true" applyAlignment="true" applyProtection="false">
      <alignment horizontal="center" vertical="center" textRotation="0" wrapText="true" indent="0" shrinkToFit="false"/>
      <protection locked="true" hidden="false"/>
    </xf>
    <xf numFmtId="164" fontId="12" fillId="3" borderId="6" xfId="0" applyFont="true" applyBorder="true" applyAlignment="true" applyProtection="false">
      <alignment horizontal="center" vertical="center" textRotation="0" wrapText="true" indent="0" shrinkToFit="false"/>
      <protection locked="true" hidden="false"/>
    </xf>
    <xf numFmtId="164" fontId="11" fillId="3" borderId="9" xfId="0" applyFont="true" applyBorder="true" applyAlignment="true" applyProtection="false">
      <alignment horizontal="center" vertical="bottom" textRotation="0" wrapText="false" indent="0" shrinkToFit="false"/>
      <protection locked="true" hidden="false"/>
    </xf>
    <xf numFmtId="164" fontId="12" fillId="4" borderId="5" xfId="0" applyFont="true" applyBorder="true" applyAlignment="true" applyProtection="false">
      <alignment horizontal="center" vertical="center" textRotation="0" wrapText="true" indent="0" shrinkToFit="false"/>
      <protection locked="true" hidden="false"/>
    </xf>
    <xf numFmtId="164" fontId="12" fillId="4" borderId="6" xfId="0" applyFont="true" applyBorder="true" applyAlignment="true" applyProtection="false">
      <alignment horizontal="center" vertical="center" textRotation="0" wrapText="true" indent="0" shrinkToFit="false"/>
      <protection locked="true" hidden="false"/>
    </xf>
    <xf numFmtId="164" fontId="11" fillId="4" borderId="7" xfId="0" applyFont="true" applyBorder="true" applyAlignment="true" applyProtection="false">
      <alignment horizontal="center" vertical="bottom" textRotation="0" wrapText="false" indent="0" shrinkToFit="false"/>
      <protection locked="true" hidden="false"/>
    </xf>
    <xf numFmtId="164" fontId="12" fillId="5" borderId="8" xfId="0" applyFont="true" applyBorder="true" applyAlignment="true" applyProtection="false">
      <alignment horizontal="center" vertical="center" textRotation="0" wrapText="true" indent="0" shrinkToFit="false"/>
      <protection locked="true" hidden="false"/>
    </xf>
    <xf numFmtId="164" fontId="12" fillId="5" borderId="6" xfId="0" applyFont="true" applyBorder="true" applyAlignment="true" applyProtection="false">
      <alignment horizontal="center" vertical="center" textRotation="0" wrapText="true" indent="0" shrinkToFit="false"/>
      <protection locked="true" hidden="false"/>
    </xf>
    <xf numFmtId="164" fontId="11" fillId="5" borderId="9" xfId="0" applyFont="true" applyBorder="true" applyAlignment="true" applyProtection="false">
      <alignment horizontal="center" vertical="bottom" textRotation="0" wrapText="false" indent="0" shrinkToFit="false"/>
      <protection locked="true" hidden="false"/>
    </xf>
    <xf numFmtId="164" fontId="12" fillId="6" borderId="5" xfId="0" applyFont="true" applyBorder="true" applyAlignment="true" applyProtection="false">
      <alignment horizontal="center" vertical="center" textRotation="0" wrapText="true" indent="0" shrinkToFit="false"/>
      <protection locked="true" hidden="false"/>
    </xf>
    <xf numFmtId="164" fontId="12" fillId="6" borderId="6" xfId="0" applyFont="true" applyBorder="true" applyAlignment="true" applyProtection="false">
      <alignment horizontal="center" vertical="center" textRotation="0" wrapText="true" indent="0" shrinkToFit="false"/>
      <protection locked="true" hidden="false"/>
    </xf>
    <xf numFmtId="164" fontId="11" fillId="6" borderId="9" xfId="0" applyFont="true" applyBorder="true" applyAlignment="true" applyProtection="false">
      <alignment horizontal="center" vertical="bottom" textRotation="0" wrapText="false" indent="0" shrinkToFit="false"/>
      <protection locked="true" hidden="false"/>
    </xf>
    <xf numFmtId="164" fontId="12" fillId="7" borderId="5" xfId="0" applyFont="true" applyBorder="true" applyAlignment="true" applyProtection="false">
      <alignment horizontal="justify" vertical="center" textRotation="0" wrapText="true" indent="0" shrinkToFit="false"/>
      <protection locked="true" hidden="false"/>
    </xf>
    <xf numFmtId="164" fontId="12" fillId="7" borderId="6" xfId="0" applyFont="true" applyBorder="true" applyAlignment="true" applyProtection="false">
      <alignment horizontal="justify" vertical="center" textRotation="0" wrapText="true" indent="0" shrinkToFit="false"/>
      <protection locked="true" hidden="false"/>
    </xf>
    <xf numFmtId="164" fontId="11" fillId="7" borderId="7" xfId="0" applyFont="true" applyBorder="true" applyAlignment="true" applyProtection="false">
      <alignment horizontal="center" vertical="bottom" textRotation="0" wrapText="false" indent="0" shrinkToFit="false"/>
      <protection locked="true" hidden="false"/>
    </xf>
    <xf numFmtId="164" fontId="12" fillId="8" borderId="8" xfId="0" applyFont="true" applyBorder="true" applyAlignment="true" applyProtection="false">
      <alignment horizontal="center" vertical="center" textRotation="0" wrapText="true" indent="0" shrinkToFit="false"/>
      <protection locked="true" hidden="false"/>
    </xf>
    <xf numFmtId="164" fontId="12" fillId="8" borderId="6" xfId="0" applyFont="true" applyBorder="true" applyAlignment="true" applyProtection="false">
      <alignment horizontal="center" vertical="center" textRotation="0" wrapText="true" indent="0" shrinkToFit="false"/>
      <protection locked="true" hidden="false"/>
    </xf>
    <xf numFmtId="164" fontId="11" fillId="8" borderId="9" xfId="0" applyFont="true" applyBorder="true" applyAlignment="true" applyProtection="false">
      <alignment horizontal="center" vertical="bottom" textRotation="0" wrapText="false" indent="0" shrinkToFit="false"/>
      <protection locked="true" hidden="false"/>
    </xf>
    <xf numFmtId="164" fontId="12" fillId="9" borderId="5" xfId="0" applyFont="true" applyBorder="true" applyAlignment="true" applyProtection="false">
      <alignment horizontal="center" vertical="center" textRotation="0" wrapText="true" indent="0" shrinkToFit="false"/>
      <protection locked="true" hidden="false"/>
    </xf>
    <xf numFmtId="164" fontId="12" fillId="9" borderId="6" xfId="0" applyFont="true" applyBorder="true" applyAlignment="true" applyProtection="false">
      <alignment horizontal="center" vertical="center" textRotation="0" wrapText="true" indent="0" shrinkToFit="false"/>
      <protection locked="true" hidden="false"/>
    </xf>
    <xf numFmtId="164" fontId="11" fillId="9" borderId="7" xfId="0" applyFont="true" applyBorder="true" applyAlignment="true" applyProtection="false">
      <alignment horizontal="center" vertical="bottom" textRotation="0" wrapText="false" indent="0" shrinkToFit="false"/>
      <protection locked="true" hidden="false"/>
    </xf>
    <xf numFmtId="164" fontId="12" fillId="10" borderId="8" xfId="0" applyFont="true" applyBorder="true" applyAlignment="true" applyProtection="false">
      <alignment horizontal="center" vertical="center" textRotation="0" wrapText="true" indent="0" shrinkToFit="false"/>
      <protection locked="true" hidden="false"/>
    </xf>
    <xf numFmtId="164" fontId="12" fillId="10" borderId="6" xfId="0" applyFont="true" applyBorder="true" applyAlignment="true" applyProtection="false">
      <alignment horizontal="center" vertical="center" textRotation="0" wrapText="true" indent="0" shrinkToFit="false"/>
      <protection locked="true" hidden="false"/>
    </xf>
    <xf numFmtId="164" fontId="11" fillId="10" borderId="7" xfId="0" applyFont="true" applyBorder="true" applyAlignment="true" applyProtection="false">
      <alignment horizontal="center" vertical="bottom" textRotation="0" wrapText="fals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5" fontId="0" fillId="0" borderId="5" xfId="0" applyFont="false" applyBorder="true" applyAlignment="false" applyProtection="false">
      <alignment horizontal="general" vertical="bottom" textRotation="0" wrapText="false" indent="0" shrinkToFit="false"/>
      <protection locked="true" hidden="false"/>
    </xf>
    <xf numFmtId="165" fontId="0" fillId="0" borderId="6" xfId="0" applyFont="false" applyBorder="true" applyAlignment="false" applyProtection="false">
      <alignment horizontal="general" vertical="bottom" textRotation="0" wrapText="false" indent="0" shrinkToFit="false"/>
      <protection locked="true" hidden="false"/>
    </xf>
    <xf numFmtId="165" fontId="0" fillId="0" borderId="7" xfId="0" applyFont="false" applyBorder="true" applyAlignment="false" applyProtection="false">
      <alignment horizontal="general" vertical="bottom" textRotation="0" wrapText="false" indent="0" shrinkToFit="false"/>
      <protection locked="true" hidden="false"/>
    </xf>
    <xf numFmtId="165" fontId="12" fillId="2" borderId="8" xfId="0" applyFont="true" applyBorder="true" applyAlignment="true" applyProtection="false">
      <alignment horizontal="right" vertical="center" textRotation="0" wrapText="true" indent="0" shrinkToFit="false"/>
      <protection locked="true" hidden="false"/>
    </xf>
    <xf numFmtId="165" fontId="12" fillId="2" borderId="6" xfId="0" applyFont="true" applyBorder="true" applyAlignment="true" applyProtection="false">
      <alignment horizontal="right" vertical="center" textRotation="0" wrapText="true" indent="0" shrinkToFit="false"/>
      <protection locked="true" hidden="false"/>
    </xf>
    <xf numFmtId="165" fontId="12" fillId="2" borderId="7" xfId="0" applyFont="true" applyBorder="true" applyAlignment="true" applyProtection="false">
      <alignment horizontal="right" vertical="center" textRotation="0" wrapText="true" indent="0" shrinkToFit="false"/>
      <protection locked="true" hidden="false"/>
    </xf>
    <xf numFmtId="165" fontId="13" fillId="3" borderId="5" xfId="0" applyFont="true" applyBorder="true" applyAlignment="true" applyProtection="false">
      <alignment horizontal="center" vertical="bottom" textRotation="0" wrapText="false" indent="0" shrinkToFit="false"/>
      <protection locked="true" hidden="false"/>
    </xf>
    <xf numFmtId="165" fontId="13" fillId="3" borderId="6" xfId="0" applyFont="true" applyBorder="true" applyAlignment="true" applyProtection="false">
      <alignment horizontal="center" vertical="bottom" textRotation="0" wrapText="false" indent="0" shrinkToFit="false"/>
      <protection locked="true" hidden="false"/>
    </xf>
    <xf numFmtId="165" fontId="13" fillId="3" borderId="9" xfId="0" applyFont="true" applyBorder="true" applyAlignment="true" applyProtection="false">
      <alignment horizontal="center" vertical="bottom" textRotation="0" wrapText="false" indent="0" shrinkToFit="false"/>
      <protection locked="true" hidden="false"/>
    </xf>
    <xf numFmtId="165" fontId="14" fillId="4" borderId="5" xfId="0" applyFont="true" applyBorder="true" applyAlignment="true" applyProtection="false">
      <alignment horizontal="right" vertical="bottom" textRotation="0" wrapText="false" indent="0" shrinkToFit="false"/>
      <protection locked="true" hidden="false"/>
    </xf>
    <xf numFmtId="165" fontId="14" fillId="4" borderId="6" xfId="0" applyFont="true" applyBorder="true" applyAlignment="true" applyProtection="false">
      <alignment horizontal="right" vertical="bottom" textRotation="0" wrapText="false" indent="0" shrinkToFit="false"/>
      <protection locked="true" hidden="false"/>
    </xf>
    <xf numFmtId="165" fontId="14" fillId="4" borderId="7" xfId="0" applyFont="true" applyBorder="true" applyAlignment="true" applyProtection="false">
      <alignment horizontal="right" vertical="bottom" textRotation="0" wrapText="false" indent="0" shrinkToFit="false"/>
      <protection locked="true" hidden="false"/>
    </xf>
    <xf numFmtId="165" fontId="14" fillId="5" borderId="8" xfId="0" applyFont="true" applyBorder="true" applyAlignment="true" applyProtection="false">
      <alignment horizontal="right" vertical="bottom" textRotation="0" wrapText="false" indent="0" shrinkToFit="false"/>
      <protection locked="true" hidden="false"/>
    </xf>
    <xf numFmtId="165" fontId="14" fillId="5" borderId="6" xfId="0" applyFont="true" applyBorder="true" applyAlignment="true" applyProtection="false">
      <alignment horizontal="right" vertical="bottom" textRotation="0" wrapText="false" indent="0" shrinkToFit="false"/>
      <protection locked="true" hidden="false"/>
    </xf>
    <xf numFmtId="165" fontId="14" fillId="5" borderId="9" xfId="0" applyFont="true" applyBorder="true" applyAlignment="true" applyProtection="false">
      <alignment horizontal="right" vertical="bottom" textRotation="0" wrapText="false" indent="0" shrinkToFit="false"/>
      <protection locked="true" hidden="false"/>
    </xf>
    <xf numFmtId="164" fontId="0" fillId="6" borderId="5" xfId="0" applyFont="false" applyBorder="true" applyAlignment="false" applyProtection="false">
      <alignment horizontal="general" vertical="bottom" textRotation="0" wrapText="false" indent="0" shrinkToFit="false"/>
      <protection locked="true" hidden="false"/>
    </xf>
    <xf numFmtId="164" fontId="0" fillId="6" borderId="6" xfId="0" applyFont="false" applyBorder="true" applyAlignment="false" applyProtection="false">
      <alignment horizontal="general" vertical="bottom" textRotation="0" wrapText="false" indent="0" shrinkToFit="false"/>
      <protection locked="true" hidden="false"/>
    </xf>
    <xf numFmtId="164" fontId="0" fillId="6" borderId="9" xfId="0" applyFont="false" applyBorder="true" applyAlignment="false" applyProtection="false">
      <alignment horizontal="general" vertical="bottom" textRotation="0" wrapText="false" indent="0" shrinkToFit="false"/>
      <protection locked="true" hidden="false"/>
    </xf>
    <xf numFmtId="165" fontId="12" fillId="7" borderId="5" xfId="0" applyFont="true" applyBorder="true" applyAlignment="true" applyProtection="false">
      <alignment horizontal="right" vertical="center" textRotation="0" wrapText="true" indent="0" shrinkToFit="false"/>
      <protection locked="true" hidden="false"/>
    </xf>
    <xf numFmtId="165" fontId="12" fillId="7" borderId="6" xfId="0" applyFont="true" applyBorder="true" applyAlignment="true" applyProtection="false">
      <alignment horizontal="right" vertical="center" textRotation="0" wrapText="true" indent="0" shrinkToFit="false"/>
      <protection locked="true" hidden="false"/>
    </xf>
    <xf numFmtId="165" fontId="12" fillId="7" borderId="7" xfId="0" applyFont="true" applyBorder="true" applyAlignment="true" applyProtection="false">
      <alignment horizontal="right" vertical="center" textRotation="0" wrapText="true" indent="0" shrinkToFit="false"/>
      <protection locked="true" hidden="false"/>
    </xf>
    <xf numFmtId="165" fontId="14" fillId="8" borderId="8" xfId="0" applyFont="true" applyBorder="true" applyAlignment="true" applyProtection="false">
      <alignment horizontal="right" vertical="bottom" textRotation="0" wrapText="false" indent="0" shrinkToFit="false"/>
      <protection locked="true" hidden="false"/>
    </xf>
    <xf numFmtId="165" fontId="14" fillId="8" borderId="6" xfId="0" applyFont="true" applyBorder="true" applyAlignment="true" applyProtection="false">
      <alignment horizontal="right" vertical="bottom" textRotation="0" wrapText="false" indent="0" shrinkToFit="false"/>
      <protection locked="true" hidden="false"/>
    </xf>
    <xf numFmtId="165" fontId="14" fillId="8" borderId="9" xfId="0" applyFont="true" applyBorder="true" applyAlignment="true" applyProtection="false">
      <alignment horizontal="right" vertical="bottom" textRotation="0" wrapText="false" indent="0" shrinkToFit="false"/>
      <protection locked="true" hidden="false"/>
    </xf>
    <xf numFmtId="165" fontId="14" fillId="9" borderId="5" xfId="0" applyFont="true" applyBorder="true" applyAlignment="true" applyProtection="false">
      <alignment horizontal="right" vertical="bottom" textRotation="0" wrapText="false" indent="0" shrinkToFit="false"/>
      <protection locked="true" hidden="false"/>
    </xf>
    <xf numFmtId="165" fontId="14" fillId="9" borderId="6" xfId="0" applyFont="true" applyBorder="true" applyAlignment="true" applyProtection="false">
      <alignment horizontal="right" vertical="bottom" textRotation="0" wrapText="false" indent="0" shrinkToFit="false"/>
      <protection locked="true" hidden="false"/>
    </xf>
    <xf numFmtId="165" fontId="14" fillId="9" borderId="7" xfId="0" applyFont="true" applyBorder="true" applyAlignment="true" applyProtection="false">
      <alignment horizontal="right" vertical="bottom" textRotation="0" wrapText="false" indent="0" shrinkToFit="false"/>
      <protection locked="true" hidden="false"/>
    </xf>
    <xf numFmtId="165" fontId="14" fillId="10" borderId="8" xfId="0" applyFont="true" applyBorder="true" applyAlignment="true" applyProtection="false">
      <alignment horizontal="right" vertical="bottom" textRotation="0" wrapText="false" indent="0" shrinkToFit="false"/>
      <protection locked="true" hidden="false"/>
    </xf>
    <xf numFmtId="165" fontId="14" fillId="10" borderId="6" xfId="0" applyFont="true" applyBorder="true" applyAlignment="true" applyProtection="false">
      <alignment horizontal="right" vertical="bottom" textRotation="0" wrapText="false" indent="0" shrinkToFit="false"/>
      <protection locked="true" hidden="false"/>
    </xf>
    <xf numFmtId="165" fontId="14" fillId="10" borderId="7" xfId="0" applyFont="true" applyBorder="true" applyAlignment="true" applyProtection="false">
      <alignment horizontal="right" vertical="bottom" textRotation="0" wrapText="false" indent="0" shrinkToFit="false"/>
      <protection locked="true" hidden="false"/>
    </xf>
    <xf numFmtId="164" fontId="8" fillId="0" borderId="10" xfId="0" applyFont="true" applyBorder="true" applyAlignment="true" applyProtection="false">
      <alignment horizontal="justify" vertical="bottom" textRotation="0" wrapText="true" indent="0" shrinkToFit="false"/>
      <protection locked="true" hidden="false"/>
    </xf>
    <xf numFmtId="165" fontId="12" fillId="7" borderId="5" xfId="0" applyFont="true" applyBorder="true" applyAlignment="true" applyProtection="false">
      <alignment horizontal="right" vertical="bottom" textRotation="0" wrapText="true" indent="0" shrinkToFit="false"/>
      <protection locked="true" hidden="false"/>
    </xf>
    <xf numFmtId="165" fontId="12" fillId="7" borderId="6" xfId="0" applyFont="true" applyBorder="true" applyAlignment="true" applyProtection="false">
      <alignment horizontal="right" vertical="bottom" textRotation="0" wrapText="true" indent="0" shrinkToFit="false"/>
      <protection locked="true" hidden="false"/>
    </xf>
    <xf numFmtId="165" fontId="12" fillId="7" borderId="7" xfId="0" applyFont="true" applyBorder="true" applyAlignment="true" applyProtection="false">
      <alignment horizontal="right" vertical="bottom" textRotation="0" wrapText="true" indent="0" shrinkToFit="false"/>
      <protection locked="true" hidden="false"/>
    </xf>
    <xf numFmtId="164" fontId="14" fillId="0" borderId="10" xfId="0" applyFont="true" applyBorder="true" applyAlignment="true" applyProtection="false">
      <alignment horizontal="left" vertical="bottom" textRotation="0" wrapText="true" indent="1" shrinkToFit="false"/>
      <protection locked="true" hidden="false"/>
    </xf>
    <xf numFmtId="165" fontId="13" fillId="3" borderId="5" xfId="0" applyFont="true" applyBorder="true" applyAlignment="true" applyProtection="false">
      <alignment horizontal="right" vertical="bottom" textRotation="0" wrapText="false" indent="0" shrinkToFit="false"/>
      <protection locked="true" hidden="false"/>
    </xf>
    <xf numFmtId="165" fontId="13" fillId="3" borderId="6" xfId="0" applyFont="true" applyBorder="true" applyAlignment="true" applyProtection="false">
      <alignment horizontal="right" vertical="bottom" textRotation="0" wrapText="false" indent="0" shrinkToFit="false"/>
      <protection locked="true" hidden="false"/>
    </xf>
    <xf numFmtId="165" fontId="13" fillId="3" borderId="9" xfId="0" applyFont="true" applyBorder="true" applyAlignment="true" applyProtection="false">
      <alignment horizontal="right" vertical="bottom" textRotation="0" wrapText="false" indent="0" shrinkToFit="false"/>
      <protection locked="true" hidden="false"/>
    </xf>
    <xf numFmtId="164" fontId="14" fillId="0" borderId="10" xfId="0" applyFont="true" applyBorder="true" applyAlignment="true" applyProtection="false">
      <alignment horizontal="justify" vertical="bottom" textRotation="0" wrapText="true" indent="0" shrinkToFit="false"/>
      <protection locked="true" hidden="false"/>
    </xf>
    <xf numFmtId="165" fontId="0" fillId="6" borderId="5" xfId="0" applyFont="false" applyBorder="true" applyAlignment="false" applyProtection="false">
      <alignment horizontal="general" vertical="bottom" textRotation="0" wrapText="false" indent="0" shrinkToFit="false"/>
      <protection locked="true" hidden="false"/>
    </xf>
    <xf numFmtId="165" fontId="0" fillId="6" borderId="6" xfId="0" applyFont="false" applyBorder="true" applyAlignment="false" applyProtection="false">
      <alignment horizontal="general" vertical="bottom" textRotation="0" wrapText="false" indent="0" shrinkToFit="false"/>
      <protection locked="true" hidden="false"/>
    </xf>
    <xf numFmtId="165" fontId="0" fillId="6" borderId="9" xfId="0" applyFont="false" applyBorder="true" applyAlignment="false" applyProtection="false">
      <alignment horizontal="general" vertical="bottom" textRotation="0" wrapText="false" indent="0" shrinkToFit="false"/>
      <protection locked="true" hidden="false"/>
    </xf>
    <xf numFmtId="165" fontId="12" fillId="2" borderId="8" xfId="0" applyFont="true" applyBorder="true" applyAlignment="true" applyProtection="false">
      <alignment horizontal="right" vertical="bottom" textRotation="0" wrapText="true" indent="0" shrinkToFit="false"/>
      <protection locked="true" hidden="false"/>
    </xf>
    <xf numFmtId="165" fontId="12" fillId="2" borderId="6" xfId="0" applyFont="true" applyBorder="true" applyAlignment="true" applyProtection="false">
      <alignment horizontal="right" vertical="bottom" textRotation="0" wrapText="true" indent="0" shrinkToFit="false"/>
      <protection locked="true" hidden="false"/>
    </xf>
    <xf numFmtId="165" fontId="12" fillId="2" borderId="7" xfId="0" applyFont="true" applyBorder="true" applyAlignment="true" applyProtection="false">
      <alignment horizontal="right" vertical="bottom" textRotation="0" wrapText="true" indent="0" shrinkToFit="false"/>
      <protection locked="true" hidden="false"/>
    </xf>
    <xf numFmtId="164" fontId="8" fillId="0" borderId="11" xfId="0" applyFont="true" applyBorder="true" applyAlignment="true" applyProtection="false">
      <alignment horizontal="justify" vertical="bottom" textRotation="0" wrapText="true" indent="0" shrinkToFit="false"/>
      <protection locked="true" hidden="false"/>
    </xf>
    <xf numFmtId="165" fontId="0" fillId="0" borderId="12" xfId="0" applyFont="false" applyBorder="true" applyAlignment="false" applyProtection="false">
      <alignment horizontal="general" vertical="bottom" textRotation="0" wrapText="false" indent="0" shrinkToFit="false"/>
      <protection locked="true" hidden="false"/>
    </xf>
    <xf numFmtId="165" fontId="0" fillId="0" borderId="13" xfId="0" applyFont="false" applyBorder="true" applyAlignment="false" applyProtection="false">
      <alignment horizontal="general" vertical="bottom" textRotation="0" wrapText="false" indent="0" shrinkToFit="false"/>
      <protection locked="true" hidden="false"/>
    </xf>
    <xf numFmtId="165" fontId="0" fillId="0" borderId="14" xfId="0" applyFont="false" applyBorder="true" applyAlignment="false" applyProtection="false">
      <alignment horizontal="general" vertical="bottom" textRotation="0" wrapText="false" indent="0" shrinkToFit="false"/>
      <protection locked="true" hidden="false"/>
    </xf>
    <xf numFmtId="165" fontId="12" fillId="2" borderId="15" xfId="0" applyFont="true" applyBorder="true" applyAlignment="true" applyProtection="false">
      <alignment horizontal="right" vertical="bottom" textRotation="0" wrapText="true" indent="0" shrinkToFit="false"/>
      <protection locked="true" hidden="false"/>
    </xf>
    <xf numFmtId="165" fontId="12" fillId="2" borderId="13" xfId="0" applyFont="true" applyBorder="true" applyAlignment="true" applyProtection="false">
      <alignment horizontal="right" vertical="bottom" textRotation="0" wrapText="true" indent="0" shrinkToFit="false"/>
      <protection locked="true" hidden="false"/>
    </xf>
    <xf numFmtId="165" fontId="12" fillId="2" borderId="14" xfId="0" applyFont="true" applyBorder="true" applyAlignment="true" applyProtection="false">
      <alignment horizontal="right" vertical="bottom" textRotation="0" wrapText="true" indent="0" shrinkToFit="false"/>
      <protection locked="true" hidden="false"/>
    </xf>
    <xf numFmtId="165" fontId="13" fillId="3" borderId="12" xfId="0" applyFont="true" applyBorder="true" applyAlignment="true" applyProtection="false">
      <alignment horizontal="right" vertical="bottom" textRotation="0" wrapText="false" indent="0" shrinkToFit="false"/>
      <protection locked="true" hidden="false"/>
    </xf>
    <xf numFmtId="165" fontId="13" fillId="3" borderId="13" xfId="0" applyFont="true" applyBorder="true" applyAlignment="true" applyProtection="false">
      <alignment horizontal="right" vertical="bottom" textRotation="0" wrapText="false" indent="0" shrinkToFit="false"/>
      <protection locked="true" hidden="false"/>
    </xf>
    <xf numFmtId="165" fontId="13" fillId="3" borderId="16" xfId="0" applyFont="true" applyBorder="true" applyAlignment="true" applyProtection="false">
      <alignment horizontal="right" vertical="bottom" textRotation="0" wrapText="false" indent="0" shrinkToFit="false"/>
      <protection locked="true" hidden="false"/>
    </xf>
    <xf numFmtId="165" fontId="14" fillId="4" borderId="12" xfId="0" applyFont="true" applyBorder="true" applyAlignment="true" applyProtection="false">
      <alignment horizontal="right" vertical="bottom" textRotation="0" wrapText="false" indent="0" shrinkToFit="false"/>
      <protection locked="true" hidden="false"/>
    </xf>
    <xf numFmtId="165" fontId="14" fillId="4" borderId="13" xfId="0" applyFont="true" applyBorder="true" applyAlignment="true" applyProtection="false">
      <alignment horizontal="right" vertical="bottom" textRotation="0" wrapText="false" indent="0" shrinkToFit="false"/>
      <protection locked="true" hidden="false"/>
    </xf>
    <xf numFmtId="165" fontId="14" fillId="4" borderId="14" xfId="0" applyFont="true" applyBorder="true" applyAlignment="true" applyProtection="false">
      <alignment horizontal="right" vertical="bottom" textRotation="0" wrapText="false" indent="0" shrinkToFit="false"/>
      <protection locked="true" hidden="false"/>
    </xf>
    <xf numFmtId="165" fontId="14" fillId="5" borderId="15" xfId="0" applyFont="true" applyBorder="true" applyAlignment="true" applyProtection="false">
      <alignment horizontal="right" vertical="bottom" textRotation="0" wrapText="false" indent="0" shrinkToFit="false"/>
      <protection locked="true" hidden="false"/>
    </xf>
    <xf numFmtId="165" fontId="14" fillId="5" borderId="13" xfId="0" applyFont="true" applyBorder="true" applyAlignment="true" applyProtection="false">
      <alignment horizontal="right" vertical="bottom" textRotation="0" wrapText="false" indent="0" shrinkToFit="false"/>
      <protection locked="true" hidden="false"/>
    </xf>
    <xf numFmtId="165" fontId="14" fillId="5" borderId="16" xfId="0" applyFont="true" applyBorder="true" applyAlignment="true" applyProtection="false">
      <alignment horizontal="right" vertical="bottom" textRotation="0" wrapText="false" indent="0" shrinkToFit="false"/>
      <protection locked="true" hidden="false"/>
    </xf>
    <xf numFmtId="165" fontId="0" fillId="6" borderId="12" xfId="0" applyFont="false" applyBorder="true" applyAlignment="false" applyProtection="false">
      <alignment horizontal="general" vertical="bottom" textRotation="0" wrapText="false" indent="0" shrinkToFit="false"/>
      <protection locked="true" hidden="false"/>
    </xf>
    <xf numFmtId="165" fontId="0" fillId="6" borderId="13" xfId="0" applyFont="false" applyBorder="true" applyAlignment="false" applyProtection="false">
      <alignment horizontal="general" vertical="bottom" textRotation="0" wrapText="false" indent="0" shrinkToFit="false"/>
      <protection locked="true" hidden="false"/>
    </xf>
    <xf numFmtId="165" fontId="0" fillId="6" borderId="16" xfId="0" applyFont="false" applyBorder="true" applyAlignment="false" applyProtection="false">
      <alignment horizontal="general" vertical="bottom" textRotation="0" wrapText="false" indent="0" shrinkToFit="false"/>
      <protection locked="true" hidden="false"/>
    </xf>
    <xf numFmtId="165" fontId="12" fillId="7" borderId="12" xfId="0" applyFont="true" applyBorder="true" applyAlignment="true" applyProtection="false">
      <alignment horizontal="right" vertical="bottom" textRotation="0" wrapText="true" indent="0" shrinkToFit="false"/>
      <protection locked="true" hidden="false"/>
    </xf>
    <xf numFmtId="165" fontId="12" fillId="7" borderId="13" xfId="0" applyFont="true" applyBorder="true" applyAlignment="true" applyProtection="false">
      <alignment horizontal="right" vertical="bottom" textRotation="0" wrapText="true" indent="0" shrinkToFit="false"/>
      <protection locked="true" hidden="false"/>
    </xf>
    <xf numFmtId="165" fontId="12" fillId="7" borderId="14" xfId="0" applyFont="true" applyBorder="true" applyAlignment="true" applyProtection="false">
      <alignment horizontal="right" vertical="bottom" textRotation="0" wrapText="true" indent="0" shrinkToFit="false"/>
      <protection locked="true" hidden="false"/>
    </xf>
    <xf numFmtId="165" fontId="14" fillId="8" borderId="15" xfId="0" applyFont="true" applyBorder="true" applyAlignment="true" applyProtection="false">
      <alignment horizontal="right" vertical="bottom" textRotation="0" wrapText="false" indent="0" shrinkToFit="false"/>
      <protection locked="true" hidden="false"/>
    </xf>
    <xf numFmtId="165" fontId="14" fillId="8" borderId="13" xfId="0" applyFont="true" applyBorder="true" applyAlignment="true" applyProtection="false">
      <alignment horizontal="right" vertical="bottom" textRotation="0" wrapText="false" indent="0" shrinkToFit="false"/>
      <protection locked="true" hidden="false"/>
    </xf>
    <xf numFmtId="165" fontId="14" fillId="8" borderId="16" xfId="0" applyFont="true" applyBorder="true" applyAlignment="true" applyProtection="false">
      <alignment horizontal="right" vertical="bottom" textRotation="0" wrapText="false" indent="0" shrinkToFit="false"/>
      <protection locked="true" hidden="false"/>
    </xf>
    <xf numFmtId="165" fontId="14" fillId="9" borderId="12" xfId="0" applyFont="true" applyBorder="true" applyAlignment="true" applyProtection="false">
      <alignment horizontal="right" vertical="bottom" textRotation="0" wrapText="false" indent="0" shrinkToFit="false"/>
      <protection locked="true" hidden="false"/>
    </xf>
    <xf numFmtId="165" fontId="14" fillId="9" borderId="13" xfId="0" applyFont="true" applyBorder="true" applyAlignment="true" applyProtection="false">
      <alignment horizontal="right" vertical="bottom" textRotation="0" wrapText="false" indent="0" shrinkToFit="false"/>
      <protection locked="true" hidden="false"/>
    </xf>
    <xf numFmtId="165" fontId="14" fillId="9" borderId="14" xfId="0" applyFont="true" applyBorder="true" applyAlignment="true" applyProtection="false">
      <alignment horizontal="right" vertical="bottom" textRotation="0" wrapText="false" indent="0" shrinkToFit="false"/>
      <protection locked="true" hidden="false"/>
    </xf>
    <xf numFmtId="165" fontId="14" fillId="10" borderId="15" xfId="0" applyFont="true" applyBorder="true" applyAlignment="true" applyProtection="false">
      <alignment horizontal="right" vertical="bottom" textRotation="0" wrapText="false" indent="0" shrinkToFit="false"/>
      <protection locked="true" hidden="false"/>
    </xf>
    <xf numFmtId="165" fontId="14" fillId="10" borderId="13" xfId="0" applyFont="true" applyBorder="true" applyAlignment="true" applyProtection="false">
      <alignment horizontal="right" vertical="bottom" textRotation="0" wrapText="false" indent="0" shrinkToFit="false"/>
      <protection locked="true" hidden="false"/>
    </xf>
    <xf numFmtId="165" fontId="14" fillId="10" borderId="14"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justify"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6" fontId="8" fillId="0" borderId="0" xfId="0" applyFont="true" applyBorder="true" applyAlignment="true" applyProtection="false">
      <alignment horizontal="left" vertical="bottom" textRotation="0" wrapText="true" indent="0" shrinkToFit="false"/>
      <protection locked="true" hidden="false"/>
    </xf>
    <xf numFmtId="166" fontId="8"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6" fontId="8" fillId="0" borderId="0" xfId="0" applyFont="true" applyBorder="true" applyAlignment="true" applyProtection="false">
      <alignment horizontal="left" vertical="bottom" textRotation="0" wrapText="true" indent="0" shrinkToFit="false"/>
      <protection locked="true" hidden="false"/>
    </xf>
    <xf numFmtId="166" fontId="8" fillId="0" borderId="0" xfId="0" applyFont="true" applyBorder="true" applyAlignment="true" applyProtection="false">
      <alignment horizontal="general" vertical="bottom" textRotation="0" wrapText="true" indent="0" shrinkToFit="false"/>
      <protection locked="true" hidden="false"/>
    </xf>
    <xf numFmtId="166" fontId="8"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8" fillId="11" borderId="17" xfId="0" applyFont="true" applyBorder="true" applyAlignment="true" applyProtection="false">
      <alignment horizontal="center" vertical="bottom" textRotation="0" wrapText="true" indent="0" shrinkToFit="false"/>
      <protection locked="true" hidden="false"/>
    </xf>
    <xf numFmtId="164" fontId="18" fillId="0" borderId="18" xfId="0" applyFont="true" applyBorder="true" applyAlignment="true" applyProtection="false">
      <alignment horizontal="center" vertical="center" textRotation="0" wrapText="true" indent="0" shrinkToFit="false"/>
      <protection locked="true" hidden="false"/>
    </xf>
    <xf numFmtId="164" fontId="18" fillId="11" borderId="19" xfId="0" applyFont="true" applyBorder="true" applyAlignment="true" applyProtection="false">
      <alignment horizontal="center" vertical="top" textRotation="0" wrapText="true" indent="0" shrinkToFit="false"/>
      <protection locked="true" hidden="false"/>
    </xf>
    <xf numFmtId="164" fontId="18" fillId="11" borderId="18" xfId="0" applyFont="true" applyBorder="true" applyAlignment="true" applyProtection="false">
      <alignment horizontal="center" vertical="top" textRotation="0" wrapText="true" indent="0" shrinkToFit="false"/>
      <protection locked="true" hidden="false"/>
    </xf>
    <xf numFmtId="164" fontId="12" fillId="11" borderId="18" xfId="0" applyFont="true" applyBorder="true" applyAlignment="true" applyProtection="false">
      <alignment horizontal="general" vertical="top" textRotation="0" wrapText="true" indent="0" shrinkToFit="false"/>
      <protection locked="true" hidden="false"/>
    </xf>
    <xf numFmtId="167" fontId="12" fillId="0" borderId="18" xfId="0" applyFont="true" applyBorder="true" applyAlignment="true" applyProtection="false">
      <alignment horizontal="right" vertical="bottom" textRotation="0" wrapText="true" indent="0" shrinkToFit="false"/>
      <protection locked="true" hidden="false"/>
    </xf>
    <xf numFmtId="167" fontId="12" fillId="0" borderId="18" xfId="0" applyFont="true" applyBorder="true" applyAlignment="true" applyProtection="false">
      <alignment horizontal="right" vertical="bottom" textRotation="0" wrapText="true" indent="0" shrinkToFit="false"/>
      <protection locked="true" hidden="false"/>
    </xf>
    <xf numFmtId="167" fontId="12" fillId="11" borderId="18" xfId="0" applyFont="true" applyBorder="true" applyAlignment="true" applyProtection="false">
      <alignment horizontal="right" vertical="bottom" textRotation="0" wrapText="true" indent="0" shrinkToFit="false"/>
      <protection locked="true" hidden="false"/>
    </xf>
    <xf numFmtId="164" fontId="18" fillId="11" borderId="19" xfId="0" applyFont="true" applyBorder="true" applyAlignment="true" applyProtection="false">
      <alignment horizontal="general" vertical="top" textRotation="0" wrapText="true" indent="0" shrinkToFit="false"/>
      <protection locked="true" hidden="false"/>
    </xf>
    <xf numFmtId="167" fontId="12" fillId="0" borderId="19" xfId="0" applyFont="true" applyBorder="true" applyAlignment="true" applyProtection="false">
      <alignment horizontal="right" vertical="bottom" textRotation="0" wrapText="true" indent="0" shrinkToFit="false"/>
      <protection locked="true" hidden="false"/>
    </xf>
    <xf numFmtId="164" fontId="18" fillId="11" borderId="0" xfId="0" applyFont="true" applyBorder="true" applyAlignment="true" applyProtection="false">
      <alignment horizontal="general" vertical="top" textRotation="0" wrapText="true" indent="0" shrinkToFit="false"/>
      <protection locked="true" hidden="false"/>
    </xf>
    <xf numFmtId="167" fontId="12" fillId="0" borderId="0" xfId="0" applyFont="true" applyBorder="true" applyAlignment="true" applyProtection="false">
      <alignment horizontal="right" vertical="bottom" textRotation="0" wrapText="true" indent="0" shrinkToFit="false"/>
      <protection locked="true" hidden="false"/>
    </xf>
    <xf numFmtId="167" fontId="12" fillId="11" borderId="19" xfId="0" applyFont="true" applyBorder="true" applyAlignment="true" applyProtection="false">
      <alignment horizontal="right" vertical="bottom" textRotation="0" wrapText="true" indent="0" shrinkToFit="false"/>
      <protection locked="true" hidden="false"/>
    </xf>
    <xf numFmtId="164" fontId="18" fillId="11" borderId="20" xfId="0" applyFont="true" applyBorder="true" applyAlignment="true" applyProtection="false">
      <alignment horizontal="general" vertical="top" textRotation="0" wrapText="tru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6" borderId="2" xfId="0" applyFont="true" applyBorder="true" applyAlignment="true" applyProtection="false">
      <alignment horizontal="center" vertical="center" textRotation="0" wrapText="true" indent="0" shrinkToFit="false"/>
      <protection locked="true" hidden="false"/>
    </xf>
    <xf numFmtId="165" fontId="8" fillId="8" borderId="2" xfId="0" applyFont="true" applyBorder="true" applyAlignment="true" applyProtection="false">
      <alignment horizontal="center" vertical="center" textRotation="0" wrapText="true" indent="0" shrinkToFit="false"/>
      <protection locked="true" hidden="false"/>
    </xf>
    <xf numFmtId="164" fontId="8" fillId="9" borderId="1" xfId="0" applyFont="true" applyBorder="true" applyAlignment="true" applyProtection="false">
      <alignment horizontal="center" vertical="center" textRotation="0" wrapText="true" indent="0" shrinkToFit="false"/>
      <protection locked="true" hidden="false"/>
    </xf>
    <xf numFmtId="164" fontId="8" fillId="10" borderId="2" xfId="0" applyFont="true" applyBorder="true" applyAlignment="true" applyProtection="false">
      <alignment horizontal="center" vertical="center" textRotation="0" wrapText="true" indent="0" shrinkToFit="false"/>
      <protection locked="true" hidden="false"/>
    </xf>
    <xf numFmtId="164" fontId="8" fillId="2" borderId="5" xfId="0" applyFont="true" applyBorder="true" applyAlignment="true" applyProtection="false">
      <alignment horizontal="center" vertical="bottom" textRotation="0" wrapText="false" indent="0" shrinkToFit="false"/>
      <protection locked="true" hidden="false"/>
    </xf>
    <xf numFmtId="164" fontId="8" fillId="3" borderId="7" xfId="0" applyFont="true" applyBorder="tru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bottom" textRotation="0" wrapText="false" indent="0" shrinkToFit="false"/>
      <protection locked="true" hidden="false"/>
    </xf>
    <xf numFmtId="164" fontId="8" fillId="5" borderId="7" xfId="0" applyFont="true" applyBorder="true" applyAlignment="true" applyProtection="false">
      <alignment horizontal="center" vertical="bottom" textRotation="0" wrapText="false" indent="0" shrinkToFit="false"/>
      <protection locked="true" hidden="false"/>
    </xf>
    <xf numFmtId="164" fontId="8" fillId="6" borderId="7" xfId="0" applyFont="true" applyBorder="true" applyAlignment="true" applyProtection="false">
      <alignment horizontal="center" vertical="bottom" textRotation="0" wrapText="false" indent="0" shrinkToFit="false"/>
      <protection locked="true" hidden="false"/>
    </xf>
    <xf numFmtId="165" fontId="8" fillId="8" borderId="5" xfId="0" applyFont="true" applyBorder="true" applyAlignment="true" applyProtection="false">
      <alignment horizontal="center" vertical="bottom" textRotation="0" wrapText="false" indent="0" shrinkToFit="false"/>
      <protection locked="true" hidden="false"/>
    </xf>
    <xf numFmtId="164" fontId="8" fillId="8" borderId="7" xfId="0" applyFont="true" applyBorder="true" applyAlignment="true" applyProtection="false">
      <alignment horizontal="center" vertical="bottom" textRotation="0" wrapText="false" indent="0" shrinkToFit="false"/>
      <protection locked="true" hidden="false"/>
    </xf>
    <xf numFmtId="164" fontId="8" fillId="10" borderId="5" xfId="0" applyFont="true" applyBorder="true" applyAlignment="true" applyProtection="false">
      <alignment horizontal="center" vertical="bottom" textRotation="0" wrapText="false" indent="0" shrinkToFit="false"/>
      <protection locked="true" hidden="false"/>
    </xf>
    <xf numFmtId="164" fontId="10" fillId="0" borderId="21" xfId="0" applyFont="true" applyBorder="true" applyAlignment="true" applyProtection="false">
      <alignment horizontal="justify" vertical="center" textRotation="0" wrapText="true" indent="0" shrinkToFit="false"/>
      <protection locked="true" hidden="false"/>
    </xf>
    <xf numFmtId="164" fontId="12" fillId="2" borderId="5" xfId="0" applyFont="true" applyBorder="true" applyAlignment="true" applyProtection="false">
      <alignment horizontal="center" vertical="center" textRotation="0" wrapText="true" indent="0" shrinkToFit="false"/>
      <protection locked="true" hidden="false"/>
    </xf>
    <xf numFmtId="164" fontId="12" fillId="3" borderId="8" xfId="0" applyFont="true" applyBorder="true" applyAlignment="true" applyProtection="false">
      <alignment horizontal="center" vertical="center" textRotation="0" wrapText="true" indent="0" shrinkToFit="false"/>
      <protection locked="true" hidden="false"/>
    </xf>
    <xf numFmtId="164" fontId="11" fillId="3" borderId="7" xfId="0" applyFont="true" applyBorder="true" applyAlignment="true" applyProtection="false">
      <alignment horizontal="center" vertical="bottom" textRotation="0" wrapText="false" indent="0" shrinkToFit="false"/>
      <protection locked="true" hidden="false"/>
    </xf>
    <xf numFmtId="164" fontId="12" fillId="5" borderId="5" xfId="0" applyFont="true" applyBorder="true" applyAlignment="true" applyProtection="false">
      <alignment horizontal="center" vertical="center" textRotation="0" wrapText="true" indent="0" shrinkToFit="false"/>
      <protection locked="true" hidden="false"/>
    </xf>
    <xf numFmtId="164" fontId="12" fillId="8" borderId="5" xfId="0" applyFont="true" applyBorder="true" applyAlignment="true" applyProtection="false">
      <alignment horizontal="center" vertical="center" textRotation="0" wrapText="true" indent="0" shrinkToFit="false"/>
      <protection locked="true" hidden="false"/>
    </xf>
    <xf numFmtId="164" fontId="11" fillId="8" borderId="7" xfId="0" applyFont="true" applyBorder="true" applyAlignment="true" applyProtection="false">
      <alignment horizontal="center" vertical="bottom" textRotation="0" wrapText="false" indent="0" shrinkToFit="false"/>
      <protection locked="true" hidden="false"/>
    </xf>
    <xf numFmtId="164" fontId="12" fillId="10" borderId="5" xfId="0" applyFont="true" applyBorder="true" applyAlignment="true" applyProtection="false">
      <alignment horizontal="center" vertical="center" textRotation="0" wrapText="true" indent="0" shrinkToFit="false"/>
      <protection locked="true" hidden="false"/>
    </xf>
    <xf numFmtId="164" fontId="8" fillId="0" borderId="21" xfId="0" applyFont="true" applyBorder="true" applyAlignment="true" applyProtection="false">
      <alignment horizontal="center" vertical="center" textRotation="0" wrapText="false" indent="0" shrinkToFit="false"/>
      <protection locked="true" hidden="false"/>
    </xf>
    <xf numFmtId="164" fontId="11" fillId="2" borderId="5" xfId="0" applyFont="true" applyBorder="true" applyAlignment="true" applyProtection="false">
      <alignment horizontal="center" vertical="center" textRotation="0" wrapText="false" indent="0" shrinkToFit="false"/>
      <protection locked="true" hidden="false"/>
    </xf>
    <xf numFmtId="164" fontId="11" fillId="2" borderId="6" xfId="0" applyFont="true" applyBorder="true" applyAlignment="true" applyProtection="false">
      <alignment horizontal="center" vertical="center" textRotation="0" wrapText="false" indent="0" shrinkToFit="false"/>
      <protection locked="true" hidden="false"/>
    </xf>
    <xf numFmtId="165" fontId="13" fillId="3" borderId="7" xfId="0" applyFont="true" applyBorder="true" applyAlignment="true" applyProtection="false">
      <alignment horizontal="center" vertical="bottom" textRotation="0" wrapText="false" indent="0" shrinkToFit="false"/>
      <protection locked="true" hidden="false"/>
    </xf>
    <xf numFmtId="165" fontId="14" fillId="5" borderId="5" xfId="0" applyFont="true" applyBorder="true" applyAlignment="true" applyProtection="false">
      <alignment horizontal="right" vertical="bottom" textRotation="0" wrapText="false" indent="0" shrinkToFit="false"/>
      <protection locked="true" hidden="false"/>
    </xf>
    <xf numFmtId="165" fontId="14" fillId="5" borderId="7" xfId="0" applyFont="true" applyBorder="true" applyAlignment="true" applyProtection="false">
      <alignment horizontal="right" vertical="bottom" textRotation="0" wrapText="false" indent="0" shrinkToFit="false"/>
      <protection locked="true" hidden="false"/>
    </xf>
    <xf numFmtId="164" fontId="12" fillId="6" borderId="7" xfId="0" applyFont="true" applyBorder="true" applyAlignment="true" applyProtection="false">
      <alignment horizontal="center" vertical="center" textRotation="0" wrapText="true" indent="0" shrinkToFit="false"/>
      <protection locked="true" hidden="false"/>
    </xf>
    <xf numFmtId="164" fontId="12" fillId="7" borderId="7" xfId="0" applyFont="true" applyBorder="true" applyAlignment="true" applyProtection="false">
      <alignment horizontal="justify" vertical="center" textRotation="0" wrapText="true" indent="0" shrinkToFit="false"/>
      <protection locked="true" hidden="false"/>
    </xf>
    <xf numFmtId="165" fontId="14" fillId="8" borderId="5" xfId="0" applyFont="true" applyBorder="true" applyAlignment="true" applyProtection="false">
      <alignment horizontal="right" vertical="bottom" textRotation="0" wrapText="false" indent="0" shrinkToFit="false"/>
      <protection locked="true" hidden="false"/>
    </xf>
    <xf numFmtId="165" fontId="14" fillId="8" borderId="7" xfId="0" applyFont="true" applyBorder="true" applyAlignment="true" applyProtection="false">
      <alignment horizontal="right" vertical="bottom" textRotation="0" wrapText="false" indent="0" shrinkToFit="false"/>
      <protection locked="true" hidden="false"/>
    </xf>
    <xf numFmtId="165" fontId="14" fillId="10" borderId="5" xfId="0" applyFont="true" applyBorder="true" applyAlignment="true" applyProtection="false">
      <alignment horizontal="right" vertical="bottom" textRotation="0" wrapText="false" indent="0" shrinkToFit="false"/>
      <protection locked="true" hidden="false"/>
    </xf>
    <xf numFmtId="164" fontId="8" fillId="0" borderId="21" xfId="0" applyFont="true" applyBorder="true" applyAlignment="true" applyProtection="false">
      <alignment horizontal="justify" vertical="bottom" textRotation="0" wrapText="true" indent="0" shrinkToFit="false"/>
      <protection locked="true" hidden="false"/>
    </xf>
    <xf numFmtId="164" fontId="14" fillId="0" borderId="21" xfId="0" applyFont="true" applyBorder="true" applyAlignment="true" applyProtection="false">
      <alignment horizontal="left" vertical="bottom" textRotation="0" wrapText="true" indent="1" shrinkToFit="false"/>
      <protection locked="true" hidden="false"/>
    </xf>
    <xf numFmtId="167" fontId="0" fillId="0" borderId="5" xfId="0" applyFont="false" applyBorder="true" applyAlignment="false" applyProtection="false">
      <alignment horizontal="general" vertical="bottom"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7" fontId="0" fillId="0" borderId="7" xfId="0" applyFont="false" applyBorder="true" applyAlignment="false" applyProtection="false">
      <alignment horizontal="general" vertical="bottom" textRotation="0" wrapText="false" indent="0" shrinkToFit="false"/>
      <protection locked="true" hidden="false"/>
    </xf>
    <xf numFmtId="167" fontId="14" fillId="2" borderId="5" xfId="0" applyFont="true" applyBorder="true" applyAlignment="true" applyProtection="false">
      <alignment horizontal="right" vertical="bottom" textRotation="0" wrapText="false" indent="0" shrinkToFit="false"/>
      <protection locked="true" hidden="false"/>
    </xf>
    <xf numFmtId="167" fontId="14" fillId="2" borderId="6" xfId="0" applyFont="true" applyBorder="true" applyAlignment="true" applyProtection="false">
      <alignment horizontal="right" vertical="bottom" textRotation="0" wrapText="false" indent="0" shrinkToFit="false"/>
      <protection locked="true" hidden="false"/>
    </xf>
    <xf numFmtId="167" fontId="14" fillId="2" borderId="7" xfId="0" applyFont="true" applyBorder="true" applyAlignment="true" applyProtection="false">
      <alignment horizontal="right" vertical="bottom" textRotation="0" wrapText="false" indent="0" shrinkToFit="false"/>
      <protection locked="true" hidden="false"/>
    </xf>
    <xf numFmtId="167" fontId="14" fillId="3" borderId="5" xfId="0" applyFont="true" applyBorder="true" applyAlignment="true" applyProtection="false">
      <alignment horizontal="right" vertical="bottom" textRotation="0" wrapText="false" indent="0" shrinkToFit="false"/>
      <protection locked="true" hidden="false"/>
    </xf>
    <xf numFmtId="167" fontId="14" fillId="3" borderId="6" xfId="0" applyFont="true" applyBorder="true" applyAlignment="true" applyProtection="false">
      <alignment horizontal="right" vertical="bottom" textRotation="0" wrapText="false" indent="0" shrinkToFit="false"/>
      <protection locked="true" hidden="false"/>
    </xf>
    <xf numFmtId="167" fontId="14" fillId="3" borderId="7" xfId="0" applyFont="true" applyBorder="true" applyAlignment="true" applyProtection="false">
      <alignment horizontal="right" vertical="bottom" textRotation="0" wrapText="false" indent="0" shrinkToFit="false"/>
      <protection locked="true" hidden="false"/>
    </xf>
    <xf numFmtId="167" fontId="14" fillId="4" borderId="5" xfId="0" applyFont="true" applyBorder="true" applyAlignment="true" applyProtection="false">
      <alignment horizontal="right" vertical="bottom" textRotation="0" wrapText="false" indent="0" shrinkToFit="false"/>
      <protection locked="true" hidden="false"/>
    </xf>
    <xf numFmtId="167" fontId="14" fillId="4" borderId="6" xfId="0" applyFont="true" applyBorder="true" applyAlignment="true" applyProtection="false">
      <alignment horizontal="right" vertical="bottom" textRotation="0" wrapText="false" indent="0" shrinkToFit="false"/>
      <protection locked="true" hidden="false"/>
    </xf>
    <xf numFmtId="167" fontId="14" fillId="4" borderId="7" xfId="0" applyFont="true" applyBorder="true" applyAlignment="true" applyProtection="false">
      <alignment horizontal="right" vertical="bottom" textRotation="0" wrapText="false" indent="0" shrinkToFit="false"/>
      <protection locked="true" hidden="false"/>
    </xf>
    <xf numFmtId="167" fontId="14" fillId="5" borderId="5" xfId="0" applyFont="true" applyBorder="true" applyAlignment="true" applyProtection="false">
      <alignment horizontal="right" vertical="bottom" textRotation="0" wrapText="false" indent="0" shrinkToFit="false"/>
      <protection locked="true" hidden="false"/>
    </xf>
    <xf numFmtId="167" fontId="14" fillId="5" borderId="6" xfId="0" applyFont="true" applyBorder="true" applyAlignment="true" applyProtection="false">
      <alignment horizontal="right" vertical="bottom" textRotation="0" wrapText="false" indent="0" shrinkToFit="false"/>
      <protection locked="true" hidden="false"/>
    </xf>
    <xf numFmtId="167" fontId="14" fillId="5" borderId="7" xfId="0" applyFont="true" applyBorder="true" applyAlignment="true" applyProtection="false">
      <alignment horizontal="right" vertical="bottom" textRotation="0" wrapText="false" indent="0" shrinkToFit="false"/>
      <protection locked="true" hidden="false"/>
    </xf>
    <xf numFmtId="167" fontId="23" fillId="6" borderId="5" xfId="0" applyFont="true" applyBorder="true" applyAlignment="true" applyProtection="false">
      <alignment horizontal="right" vertical="bottom" textRotation="0" wrapText="true" indent="0" shrinkToFit="false"/>
      <protection locked="true" hidden="false"/>
    </xf>
    <xf numFmtId="167" fontId="23" fillId="6" borderId="6" xfId="0" applyFont="true" applyBorder="true" applyAlignment="true" applyProtection="false">
      <alignment horizontal="right" vertical="bottom" textRotation="0" wrapText="true" indent="0" shrinkToFit="false"/>
      <protection locked="true" hidden="false"/>
    </xf>
    <xf numFmtId="167" fontId="23" fillId="6" borderId="7" xfId="0" applyFont="true" applyBorder="true" applyAlignment="true" applyProtection="false">
      <alignment horizontal="right" vertical="bottom" textRotation="0" wrapText="true" indent="0" shrinkToFit="false"/>
      <protection locked="true" hidden="false"/>
    </xf>
    <xf numFmtId="167" fontId="23" fillId="7" borderId="5" xfId="0" applyFont="true" applyBorder="true" applyAlignment="true" applyProtection="false">
      <alignment horizontal="right" vertical="bottom" textRotation="0" wrapText="true" indent="0" shrinkToFit="false"/>
      <protection locked="true" hidden="false"/>
    </xf>
    <xf numFmtId="167" fontId="23" fillId="7" borderId="6" xfId="0" applyFont="true" applyBorder="true" applyAlignment="true" applyProtection="false">
      <alignment horizontal="right" vertical="bottom" textRotation="0" wrapText="true" indent="0" shrinkToFit="false"/>
      <protection locked="true" hidden="false"/>
    </xf>
    <xf numFmtId="167" fontId="23" fillId="7" borderId="7" xfId="0" applyFont="true" applyBorder="true" applyAlignment="true" applyProtection="false">
      <alignment horizontal="right" vertical="bottom" textRotation="0" wrapText="true" indent="0" shrinkToFit="false"/>
      <protection locked="true" hidden="false"/>
    </xf>
    <xf numFmtId="167" fontId="14" fillId="8" borderId="5" xfId="0" applyFont="true" applyBorder="true" applyAlignment="true" applyProtection="false">
      <alignment horizontal="right" vertical="bottom" textRotation="0" wrapText="false" indent="0" shrinkToFit="false"/>
      <protection locked="true" hidden="false"/>
    </xf>
    <xf numFmtId="167" fontId="14" fillId="8" borderId="6" xfId="0" applyFont="true" applyBorder="true" applyAlignment="true" applyProtection="false">
      <alignment horizontal="right" vertical="bottom" textRotation="0" wrapText="false" indent="0" shrinkToFit="false"/>
      <protection locked="true" hidden="false"/>
    </xf>
    <xf numFmtId="167" fontId="14" fillId="8" borderId="7" xfId="0" applyFont="true" applyBorder="true" applyAlignment="true" applyProtection="false">
      <alignment horizontal="right" vertical="bottom" textRotation="0" wrapText="false" indent="0" shrinkToFit="false"/>
      <protection locked="true" hidden="false"/>
    </xf>
    <xf numFmtId="167" fontId="14" fillId="9" borderId="5" xfId="0" applyFont="true" applyBorder="true" applyAlignment="true" applyProtection="false">
      <alignment horizontal="right" vertical="bottom" textRotation="0" wrapText="false" indent="0" shrinkToFit="false"/>
      <protection locked="true" hidden="false"/>
    </xf>
    <xf numFmtId="167" fontId="14" fillId="9" borderId="6" xfId="0" applyFont="true" applyBorder="true" applyAlignment="true" applyProtection="false">
      <alignment horizontal="right" vertical="bottom" textRotation="0" wrapText="false" indent="0" shrinkToFit="false"/>
      <protection locked="true" hidden="false"/>
    </xf>
    <xf numFmtId="167" fontId="14" fillId="9" borderId="7" xfId="0" applyFont="true" applyBorder="true" applyAlignment="true" applyProtection="false">
      <alignment horizontal="right" vertical="bottom" textRotation="0" wrapText="false" indent="0" shrinkToFit="false"/>
      <protection locked="true" hidden="false"/>
    </xf>
    <xf numFmtId="167" fontId="14" fillId="10" borderId="5" xfId="0" applyFont="true" applyBorder="true" applyAlignment="true" applyProtection="false">
      <alignment horizontal="right" vertical="bottom" textRotation="0" wrapText="false" indent="0" shrinkToFit="false"/>
      <protection locked="true" hidden="false"/>
    </xf>
    <xf numFmtId="167" fontId="14" fillId="10" borderId="6" xfId="0" applyFont="true" applyBorder="true" applyAlignment="true" applyProtection="false">
      <alignment horizontal="right" vertical="bottom" textRotation="0" wrapText="false" indent="0" shrinkToFit="false"/>
      <protection locked="true" hidden="false"/>
    </xf>
    <xf numFmtId="167" fontId="14" fillId="10" borderId="7" xfId="0" applyFont="true" applyBorder="true" applyAlignment="true" applyProtection="false">
      <alignment horizontal="right" vertical="bottom" textRotation="0" wrapText="false" indent="0" shrinkToFit="false"/>
      <protection locked="true" hidden="false"/>
    </xf>
    <xf numFmtId="164" fontId="11" fillId="2" borderId="5" xfId="0" applyFont="true" applyBorder="true" applyAlignment="true" applyProtection="false">
      <alignment horizontal="right" vertical="bottom" textRotation="0" wrapText="false" indent="0" shrinkToFit="false"/>
      <protection locked="true" hidden="false"/>
    </xf>
    <xf numFmtId="164" fontId="11" fillId="2" borderId="6" xfId="0" applyFont="true" applyBorder="true" applyAlignment="true" applyProtection="false">
      <alignment horizontal="right" vertical="bottom" textRotation="0" wrapText="false" indent="0" shrinkToFit="false"/>
      <protection locked="true" hidden="false"/>
    </xf>
    <xf numFmtId="164" fontId="11" fillId="2" borderId="7" xfId="0" applyFont="true" applyBorder="true" applyAlignment="true" applyProtection="false">
      <alignment horizontal="right" vertical="bottom" textRotation="0" wrapText="false" indent="0" shrinkToFit="false"/>
      <protection locked="true" hidden="false"/>
    </xf>
    <xf numFmtId="165" fontId="14" fillId="3" borderId="5" xfId="0" applyFont="true" applyBorder="true" applyAlignment="true" applyProtection="false">
      <alignment horizontal="right" vertical="bottom" textRotation="0" wrapText="false" indent="0" shrinkToFit="false"/>
      <protection locked="true" hidden="false"/>
    </xf>
    <xf numFmtId="165" fontId="14" fillId="3" borderId="6" xfId="0" applyFont="true" applyBorder="true" applyAlignment="true" applyProtection="false">
      <alignment horizontal="right" vertical="bottom" textRotation="0" wrapText="false" indent="0" shrinkToFit="false"/>
      <protection locked="true" hidden="false"/>
    </xf>
    <xf numFmtId="165" fontId="14" fillId="3" borderId="7" xfId="0" applyFont="true" applyBorder="true" applyAlignment="true" applyProtection="false">
      <alignment horizontal="right" vertical="bottom" textRotation="0" wrapText="false" indent="0" shrinkToFit="false"/>
      <protection locked="true" hidden="false"/>
    </xf>
    <xf numFmtId="164" fontId="12" fillId="6" borderId="5" xfId="0" applyFont="true" applyBorder="true" applyAlignment="true" applyProtection="false">
      <alignment horizontal="right" vertical="bottom" textRotation="0" wrapText="true" indent="0" shrinkToFit="false"/>
      <protection locked="true" hidden="false"/>
    </xf>
    <xf numFmtId="164" fontId="12" fillId="6" borderId="6" xfId="0" applyFont="true" applyBorder="true" applyAlignment="true" applyProtection="false">
      <alignment horizontal="right" vertical="bottom" textRotation="0" wrapText="true" indent="0" shrinkToFit="false"/>
      <protection locked="true" hidden="false"/>
    </xf>
    <xf numFmtId="164" fontId="12" fillId="6" borderId="7" xfId="0" applyFont="true" applyBorder="true" applyAlignment="true" applyProtection="false">
      <alignment horizontal="right" vertical="bottom" textRotation="0" wrapText="true" indent="0" shrinkToFit="false"/>
      <protection locked="true" hidden="false"/>
    </xf>
    <xf numFmtId="164" fontId="12" fillId="7" borderId="5" xfId="0" applyFont="true" applyBorder="true" applyAlignment="true" applyProtection="false">
      <alignment horizontal="right" vertical="bottom" textRotation="0" wrapText="true" indent="0" shrinkToFit="false"/>
      <protection locked="true" hidden="false"/>
    </xf>
    <xf numFmtId="164" fontId="12" fillId="7" borderId="6" xfId="0" applyFont="true" applyBorder="true" applyAlignment="true" applyProtection="false">
      <alignment horizontal="right" vertical="bottom" textRotation="0" wrapText="true" indent="0" shrinkToFit="false"/>
      <protection locked="true" hidden="false"/>
    </xf>
    <xf numFmtId="164" fontId="12" fillId="7" borderId="7" xfId="0" applyFont="true" applyBorder="true" applyAlignment="true" applyProtection="false">
      <alignment horizontal="right" vertical="bottom" textRotation="0" wrapText="true" indent="0" shrinkToFit="false"/>
      <protection locked="true" hidden="false"/>
    </xf>
    <xf numFmtId="164" fontId="14" fillId="0" borderId="21" xfId="0" applyFont="true" applyBorder="true" applyAlignment="true" applyProtection="false">
      <alignment horizontal="justify" vertical="bottom" textRotation="0" wrapText="true" indent="0" shrinkToFit="false"/>
      <protection locked="true" hidden="false"/>
    </xf>
    <xf numFmtId="164" fontId="8" fillId="0" borderId="22" xfId="0" applyFont="true" applyBorder="true" applyAlignment="true" applyProtection="false">
      <alignment horizontal="justify" vertical="bottom" textRotation="0" wrapText="true" indent="0" shrinkToFit="false"/>
      <protection locked="true" hidden="false"/>
    </xf>
    <xf numFmtId="167" fontId="0" fillId="0" borderId="12" xfId="0" applyFont="false" applyBorder="true" applyAlignment="false" applyProtection="false">
      <alignment horizontal="general" vertical="bottom" textRotation="0" wrapText="false" indent="0" shrinkToFit="false"/>
      <protection locked="true" hidden="false"/>
    </xf>
    <xf numFmtId="167" fontId="0" fillId="0" borderId="13" xfId="0" applyFont="false" applyBorder="true" applyAlignment="false" applyProtection="false">
      <alignment horizontal="general" vertical="bottom" textRotation="0" wrapText="false" indent="0" shrinkToFit="false"/>
      <protection locked="true" hidden="false"/>
    </xf>
    <xf numFmtId="167" fontId="0" fillId="0" borderId="14" xfId="0" applyFont="false" applyBorder="true" applyAlignment="false" applyProtection="false">
      <alignment horizontal="general" vertical="bottom" textRotation="0" wrapText="false" indent="0" shrinkToFit="false"/>
      <protection locked="true" hidden="false"/>
    </xf>
    <xf numFmtId="167" fontId="14" fillId="2" borderId="12" xfId="0" applyFont="true" applyBorder="true" applyAlignment="true" applyProtection="false">
      <alignment horizontal="right" vertical="bottom" textRotation="0" wrapText="false" indent="0" shrinkToFit="false"/>
      <protection locked="true" hidden="false"/>
    </xf>
    <xf numFmtId="167" fontId="14" fillId="2" borderId="13" xfId="0" applyFont="true" applyBorder="true" applyAlignment="true" applyProtection="false">
      <alignment horizontal="right" vertical="bottom" textRotation="0" wrapText="false" indent="0" shrinkToFit="false"/>
      <protection locked="true" hidden="false"/>
    </xf>
    <xf numFmtId="167" fontId="14" fillId="2" borderId="14" xfId="0" applyFont="true" applyBorder="true" applyAlignment="true" applyProtection="false">
      <alignment horizontal="right" vertical="bottom" textRotation="0" wrapText="false" indent="0" shrinkToFit="false"/>
      <protection locked="true" hidden="false"/>
    </xf>
    <xf numFmtId="167" fontId="14" fillId="3" borderId="12" xfId="0" applyFont="true" applyBorder="true" applyAlignment="true" applyProtection="false">
      <alignment horizontal="right" vertical="bottom" textRotation="0" wrapText="false" indent="0" shrinkToFit="false"/>
      <protection locked="true" hidden="false"/>
    </xf>
    <xf numFmtId="167" fontId="14" fillId="3" borderId="13" xfId="0" applyFont="true" applyBorder="true" applyAlignment="true" applyProtection="false">
      <alignment horizontal="right" vertical="bottom" textRotation="0" wrapText="false" indent="0" shrinkToFit="false"/>
      <protection locked="true" hidden="false"/>
    </xf>
    <xf numFmtId="167" fontId="14" fillId="3" borderId="14" xfId="0" applyFont="true" applyBorder="true" applyAlignment="true" applyProtection="false">
      <alignment horizontal="right" vertical="bottom" textRotation="0" wrapText="false" indent="0" shrinkToFit="false"/>
      <protection locked="true" hidden="false"/>
    </xf>
    <xf numFmtId="167" fontId="14" fillId="4" borderId="12" xfId="0" applyFont="true" applyBorder="true" applyAlignment="true" applyProtection="false">
      <alignment horizontal="right" vertical="bottom" textRotation="0" wrapText="false" indent="0" shrinkToFit="false"/>
      <protection locked="true" hidden="false"/>
    </xf>
    <xf numFmtId="167" fontId="14" fillId="4" borderId="13" xfId="0" applyFont="true" applyBorder="true" applyAlignment="true" applyProtection="false">
      <alignment horizontal="right" vertical="bottom" textRotation="0" wrapText="false" indent="0" shrinkToFit="false"/>
      <protection locked="true" hidden="false"/>
    </xf>
    <xf numFmtId="167" fontId="14" fillId="4" borderId="14" xfId="0" applyFont="true" applyBorder="true" applyAlignment="true" applyProtection="false">
      <alignment horizontal="right" vertical="bottom" textRotation="0" wrapText="false" indent="0" shrinkToFit="false"/>
      <protection locked="true" hidden="false"/>
    </xf>
    <xf numFmtId="167" fontId="14" fillId="5" borderId="12" xfId="0" applyFont="true" applyBorder="true" applyAlignment="true" applyProtection="false">
      <alignment horizontal="right" vertical="bottom" textRotation="0" wrapText="false" indent="0" shrinkToFit="false"/>
      <protection locked="true" hidden="false"/>
    </xf>
    <xf numFmtId="167" fontId="14" fillId="5" borderId="13" xfId="0" applyFont="true" applyBorder="true" applyAlignment="true" applyProtection="false">
      <alignment horizontal="right" vertical="bottom" textRotation="0" wrapText="false" indent="0" shrinkToFit="false"/>
      <protection locked="true" hidden="false"/>
    </xf>
    <xf numFmtId="167" fontId="14" fillId="5" borderId="14" xfId="0" applyFont="true" applyBorder="true" applyAlignment="true" applyProtection="false">
      <alignment horizontal="right" vertical="bottom" textRotation="0" wrapText="false" indent="0" shrinkToFit="false"/>
      <protection locked="true" hidden="false"/>
    </xf>
    <xf numFmtId="167" fontId="23" fillId="6" borderId="12" xfId="0" applyFont="true" applyBorder="true" applyAlignment="true" applyProtection="false">
      <alignment horizontal="right" vertical="bottom" textRotation="0" wrapText="true" indent="0" shrinkToFit="false"/>
      <protection locked="true" hidden="false"/>
    </xf>
    <xf numFmtId="167" fontId="23" fillId="6" borderId="13" xfId="0" applyFont="true" applyBorder="true" applyAlignment="true" applyProtection="false">
      <alignment horizontal="right" vertical="bottom" textRotation="0" wrapText="true" indent="0" shrinkToFit="false"/>
      <protection locked="true" hidden="false"/>
    </xf>
    <xf numFmtId="167" fontId="23" fillId="6" borderId="14" xfId="0" applyFont="true" applyBorder="true" applyAlignment="true" applyProtection="false">
      <alignment horizontal="right" vertical="bottom" textRotation="0" wrapText="true" indent="0" shrinkToFit="false"/>
      <protection locked="true" hidden="false"/>
    </xf>
    <xf numFmtId="167" fontId="23" fillId="7" borderId="12" xfId="0" applyFont="true" applyBorder="true" applyAlignment="true" applyProtection="false">
      <alignment horizontal="right" vertical="bottom" textRotation="0" wrapText="true" indent="0" shrinkToFit="false"/>
      <protection locked="true" hidden="false"/>
    </xf>
    <xf numFmtId="167" fontId="23" fillId="7" borderId="13" xfId="0" applyFont="true" applyBorder="true" applyAlignment="true" applyProtection="false">
      <alignment horizontal="right" vertical="bottom" textRotation="0" wrapText="true" indent="0" shrinkToFit="false"/>
      <protection locked="true" hidden="false"/>
    </xf>
    <xf numFmtId="167" fontId="23" fillId="7" borderId="14" xfId="0" applyFont="true" applyBorder="true" applyAlignment="true" applyProtection="false">
      <alignment horizontal="right" vertical="bottom" textRotation="0" wrapText="true" indent="0" shrinkToFit="false"/>
      <protection locked="true" hidden="false"/>
    </xf>
    <xf numFmtId="167" fontId="14" fillId="8" borderId="12" xfId="0" applyFont="true" applyBorder="true" applyAlignment="true" applyProtection="false">
      <alignment horizontal="right" vertical="bottom" textRotation="0" wrapText="false" indent="0" shrinkToFit="false"/>
      <protection locked="true" hidden="false"/>
    </xf>
    <xf numFmtId="167" fontId="14" fillId="8" borderId="13" xfId="0" applyFont="true" applyBorder="true" applyAlignment="true" applyProtection="false">
      <alignment horizontal="right" vertical="bottom" textRotation="0" wrapText="false" indent="0" shrinkToFit="false"/>
      <protection locked="true" hidden="false"/>
    </xf>
    <xf numFmtId="167" fontId="14" fillId="8" borderId="14" xfId="0" applyFont="true" applyBorder="true" applyAlignment="true" applyProtection="false">
      <alignment horizontal="right" vertical="bottom" textRotation="0" wrapText="false" indent="0" shrinkToFit="false"/>
      <protection locked="true" hidden="false"/>
    </xf>
    <xf numFmtId="167" fontId="14" fillId="9" borderId="12" xfId="0" applyFont="true" applyBorder="true" applyAlignment="true" applyProtection="false">
      <alignment horizontal="right" vertical="bottom" textRotation="0" wrapText="false" indent="0" shrinkToFit="false"/>
      <protection locked="true" hidden="false"/>
    </xf>
    <xf numFmtId="167" fontId="14" fillId="9" borderId="13" xfId="0" applyFont="true" applyBorder="true" applyAlignment="true" applyProtection="false">
      <alignment horizontal="right" vertical="bottom" textRotation="0" wrapText="false" indent="0" shrinkToFit="false"/>
      <protection locked="true" hidden="false"/>
    </xf>
    <xf numFmtId="167" fontId="14" fillId="9" borderId="14" xfId="0" applyFont="true" applyBorder="true" applyAlignment="true" applyProtection="false">
      <alignment horizontal="right" vertical="bottom" textRotation="0" wrapText="false" indent="0" shrinkToFit="false"/>
      <protection locked="true" hidden="false"/>
    </xf>
    <xf numFmtId="167" fontId="14" fillId="10" borderId="12" xfId="0" applyFont="true" applyBorder="true" applyAlignment="true" applyProtection="false">
      <alignment horizontal="right" vertical="bottom" textRotation="0" wrapText="false" indent="0" shrinkToFit="false"/>
      <protection locked="true" hidden="false"/>
    </xf>
    <xf numFmtId="167" fontId="14" fillId="10" borderId="13" xfId="0" applyFont="true" applyBorder="true" applyAlignment="true" applyProtection="false">
      <alignment horizontal="right" vertical="bottom" textRotation="0" wrapText="false" indent="0" shrinkToFit="false"/>
      <protection locked="true" hidden="false"/>
    </xf>
    <xf numFmtId="167" fontId="14" fillId="10" borderId="14"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24" fillId="0" borderId="18" xfId="0" applyFont="true" applyBorder="true" applyAlignment="true" applyProtection="false">
      <alignment horizontal="center" vertical="center" textRotation="0" wrapText="false" indent="0" shrinkToFit="false"/>
      <protection locked="true" hidden="false"/>
    </xf>
    <xf numFmtId="164" fontId="24" fillId="0" borderId="23" xfId="0" applyFont="true" applyBorder="true" applyAlignment="true" applyProtection="false">
      <alignment horizontal="center" vertical="center" textRotation="0" wrapText="false" indent="0" shrinkToFit="false"/>
      <protection locked="true" hidden="false"/>
    </xf>
    <xf numFmtId="164" fontId="24" fillId="0" borderId="24" xfId="0" applyFont="true" applyBorder="true" applyAlignment="true" applyProtection="false">
      <alignment horizontal="center" vertical="center" textRotation="0" wrapText="false" indent="0" shrinkToFit="false"/>
      <protection locked="true" hidden="false"/>
    </xf>
    <xf numFmtId="164" fontId="24" fillId="0" borderId="25" xfId="0" applyFont="true" applyBorder="true" applyAlignment="true" applyProtection="false">
      <alignment horizontal="center" vertical="center" textRotation="0" wrapText="false" indent="0" shrinkToFit="false"/>
      <protection locked="true" hidden="false"/>
    </xf>
    <xf numFmtId="164" fontId="23" fillId="0" borderId="26" xfId="0" applyFont="true" applyBorder="true" applyAlignment="true" applyProtection="false">
      <alignment horizontal="general" vertical="center" textRotation="0" wrapText="true" indent="0" shrinkToFit="false"/>
      <protection locked="true" hidden="false"/>
    </xf>
    <xf numFmtId="164" fontId="23" fillId="0" borderId="27" xfId="0" applyFont="true" applyBorder="true" applyAlignment="true" applyProtection="false">
      <alignment horizontal="center" vertical="center" textRotation="0" wrapText="true" indent="0" shrinkToFit="false"/>
      <protection locked="true" hidden="false"/>
    </xf>
    <xf numFmtId="164" fontId="23" fillId="0" borderId="28" xfId="0" applyFont="true" applyBorder="true" applyAlignment="true" applyProtection="false">
      <alignment horizontal="center" vertical="center" textRotation="0" wrapText="true" indent="0" shrinkToFit="false"/>
      <protection locked="true" hidden="false"/>
    </xf>
    <xf numFmtId="164" fontId="23" fillId="0" borderId="29" xfId="0" applyFont="true" applyBorder="true" applyAlignment="true" applyProtection="false">
      <alignment horizontal="center" vertical="center" textRotation="0" wrapText="true" indent="0" shrinkToFit="false"/>
      <protection locked="true" hidden="false"/>
    </xf>
    <xf numFmtId="164" fontId="23" fillId="0" borderId="21" xfId="0" applyFont="true" applyBorder="true" applyAlignment="true" applyProtection="false">
      <alignment horizontal="general" vertical="center" textRotation="0" wrapText="true" indent="0" shrinkToFit="false"/>
      <protection locked="true" hidden="false"/>
    </xf>
    <xf numFmtId="164" fontId="23" fillId="0" borderId="8"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22" xfId="0" applyFont="true" applyBorder="true" applyAlignment="true" applyProtection="false">
      <alignment horizontal="general" vertical="center" textRotation="0" wrapText="true" indent="0" shrinkToFit="false"/>
      <protection locked="true" hidden="false"/>
    </xf>
    <xf numFmtId="164" fontId="23" fillId="0" borderId="15" xfId="0" applyFont="true" applyBorder="true" applyAlignment="true" applyProtection="false">
      <alignment horizontal="center" vertical="center" textRotation="0" wrapText="true" indent="0" shrinkToFit="false"/>
      <protection locked="true" hidden="false"/>
    </xf>
    <xf numFmtId="164" fontId="23" fillId="0" borderId="13" xfId="0" applyFont="true" applyBorder="true" applyAlignment="true" applyProtection="false">
      <alignment horizontal="center" vertical="center" textRotation="0" wrapText="true" indent="0" shrinkToFit="false"/>
      <protection locked="true" hidden="false"/>
    </xf>
    <xf numFmtId="164" fontId="23" fillId="0" borderId="14"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general"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8</xdr:row>
      <xdr:rowOff>37440</xdr:rowOff>
    </xdr:from>
    <xdr:to>
      <xdr:col>7</xdr:col>
      <xdr:colOff>463320</xdr:colOff>
      <xdr:row>53</xdr:row>
      <xdr:rowOff>142560</xdr:rowOff>
    </xdr:to>
    <xdr:sp>
      <xdr:nvSpPr>
        <xdr:cNvPr id="0" name="AutoShape 8"/>
        <xdr:cNvSpPr txBox="1"/>
      </xdr:nvSpPr>
      <xdr:spPr>
        <a:xfrm rot="18157800">
          <a:off x="3326040" y="5978160"/>
          <a:ext cx="8363160" cy="1167840"/>
        </a:xfrm>
        <a:prstGeom prst="rect">
          <a:avLst/>
        </a:prstGeom>
      </xdr:spPr>
      <xdr:txBody>
        <a:bodyPr wrap="none" lIns="20160" rIns="20160" tIns="20160" bIns="20160" anchor="t" rot="-3442200">
          <a:prstTxWarp prst="textSlantUp">
            <a:avLst>
              <a:gd name="adj" fmla="val 55556"/>
            </a:avLst>
          </a:prstTxWarp>
          <a:noAutofit/>
        </a:bodyPr>
        <a:p>
          <a:pPr/>
          <a:r>
            <a:rPr b="0" lang="en-US" sz="3200" spc="1" strike="noStrike">
              <a:ln w="9360">
                <a:solidFill>
                  <a:srgbClr val="333333"/>
                </a:solidFill>
                <a:miter/>
              </a:ln>
              <a:noFill/>
              <a:latin typeface="Arial"/>
            </a:rPr>
            <a:t>AFS 2008 Preliminary estimates</a:t>
          </a:r>
          <a:endParaRPr b="0" lang="en-US" sz="3200" spc="1" strike="noStrike">
            <a:ln w="9360">
              <a:solidFill>
                <a:srgbClr val="333333"/>
              </a:solidFill>
              <a:miter/>
            </a:ln>
            <a:noFill/>
            <a:latin typeface="Arial"/>
            <a:ea typeface="Arial"/>
          </a:endParaRPr>
        </a:p>
      </xdr:txBody>
    </xdr:sp>
    <xdr:clientData/>
  </xdr:twoCellAnchor>
  <xdr:twoCellAnchor editAs="oneCell">
    <xdr:from>
      <xdr:col>19</xdr:col>
      <xdr:colOff>362520</xdr:colOff>
      <xdr:row>8</xdr:row>
      <xdr:rowOff>47160</xdr:rowOff>
    </xdr:from>
    <xdr:to>
      <xdr:col>21</xdr:col>
      <xdr:colOff>121680</xdr:colOff>
      <xdr:row>53</xdr:row>
      <xdr:rowOff>152280</xdr:rowOff>
    </xdr:to>
    <xdr:sp>
      <xdr:nvSpPr>
        <xdr:cNvPr id="1" name="AutoShape 9"/>
        <xdr:cNvSpPr txBox="1"/>
      </xdr:nvSpPr>
      <xdr:spPr>
        <a:xfrm rot="18157800">
          <a:off x="12843360" y="5987880"/>
          <a:ext cx="8363160" cy="1167840"/>
        </a:xfrm>
        <a:prstGeom prst="rect">
          <a:avLst/>
        </a:prstGeom>
      </xdr:spPr>
      <xdr:txBody>
        <a:bodyPr wrap="none" lIns="20160" rIns="20160" tIns="20160" bIns="20160" anchor="t" rot="-3442200">
          <a:prstTxWarp prst="textSlantUp">
            <a:avLst>
              <a:gd name="adj" fmla="val 55556"/>
            </a:avLst>
          </a:prstTxWarp>
          <a:noAutofit/>
        </a:bodyPr>
        <a:p>
          <a:pPr/>
          <a:r>
            <a:rPr b="0" lang="en-US" sz="3200" spc="1" strike="noStrike">
              <a:ln w="9360">
                <a:solidFill>
                  <a:srgbClr val="333333"/>
                </a:solidFill>
                <a:miter/>
              </a:ln>
              <a:noFill/>
              <a:latin typeface="Arial"/>
            </a:rPr>
            <a:t>AFS 2008 Preliminary estimates</a:t>
          </a:r>
          <a:endParaRPr b="0" lang="en-US" sz="3200" spc="1" strike="noStrike">
            <a:ln w="9360">
              <a:solidFill>
                <a:srgbClr val="333333"/>
              </a:solidFill>
              <a:miter/>
            </a:ln>
            <a:noFill/>
            <a:latin typeface="Arial"/>
            <a:ea typeface="Arial"/>
          </a:endParaRPr>
        </a:p>
      </xdr:txBody>
    </xdr:sp>
    <xdr:clientData/>
  </xdr:twoCellAnchor>
  <xdr:twoCellAnchor editAs="oneCell">
    <xdr:from>
      <xdr:col>33</xdr:col>
      <xdr:colOff>633960</xdr:colOff>
      <xdr:row>7</xdr:row>
      <xdr:rowOff>351720</xdr:rowOff>
    </xdr:from>
    <xdr:to>
      <xdr:col>35</xdr:col>
      <xdr:colOff>453240</xdr:colOff>
      <xdr:row>53</xdr:row>
      <xdr:rowOff>28440</xdr:rowOff>
    </xdr:to>
    <xdr:sp>
      <xdr:nvSpPr>
        <xdr:cNvPr id="2" name="AutoShape 10"/>
        <xdr:cNvSpPr txBox="1"/>
      </xdr:nvSpPr>
      <xdr:spPr>
        <a:xfrm rot="18157800">
          <a:off x="23004000" y="5833800"/>
          <a:ext cx="8363520" cy="1227600"/>
        </a:xfrm>
        <a:prstGeom prst="rect">
          <a:avLst/>
        </a:prstGeom>
      </xdr:spPr>
      <xdr:txBody>
        <a:bodyPr wrap="none" lIns="20160" rIns="20160" tIns="20160" bIns="20160" anchor="t" rot="-3442200">
          <a:prstTxWarp prst="textSlantUp">
            <a:avLst>
              <a:gd name="adj" fmla="val 55556"/>
            </a:avLst>
          </a:prstTxWarp>
          <a:noAutofit/>
        </a:bodyPr>
        <a:p>
          <a:pPr/>
          <a:r>
            <a:rPr b="0" lang="en-US" sz="3200" spc="1" strike="noStrike">
              <a:ln w="9360">
                <a:solidFill>
                  <a:srgbClr val="333333"/>
                </a:solidFill>
                <a:miter/>
              </a:ln>
              <a:noFill/>
              <a:latin typeface="Arial"/>
            </a:rPr>
            <a:t>AFS 2008 Preliminary estimates</a:t>
          </a:r>
          <a:endParaRPr b="0" lang="en-US" sz="3200" spc="1" strike="noStrike">
            <a:ln w="9360">
              <a:solidFill>
                <a:srgbClr val="333333"/>
              </a:solidFill>
              <a:miter/>
            </a:ln>
            <a:noFill/>
            <a:latin typeface="Arial"/>
            <a:ea typeface="Arial"/>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14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G24" activeCellId="0" sqref="G24"/>
    </sheetView>
  </sheetViews>
  <sheetFormatPr defaultColWidth="9.0546875" defaultRowHeight="12.75" zeroHeight="false" outlineLevelRow="0" outlineLevelCol="0"/>
  <cols>
    <col collapsed="false" customWidth="true" hidden="false" outlineLevel="0" max="1" min="1" style="0" width="48.28"/>
    <col collapsed="false" customWidth="true" hidden="false" outlineLevel="0" max="41" min="2" style="0" width="9.99"/>
  </cols>
  <sheetData>
    <row r="1" customFormat="false" ht="13.5" hidden="false" customHeight="true" outlineLevel="0" collapsed="false">
      <c r="A1" s="1" t="s">
        <v>0</v>
      </c>
      <c r="B1" s="1"/>
    </row>
    <row r="2" customFormat="false" ht="17.25" hidden="false" customHeight="true" outlineLevel="0" collapsed="false">
      <c r="A2" s="2" t="s">
        <v>1</v>
      </c>
      <c r="B2" s="2"/>
      <c r="C2" s="2"/>
      <c r="D2" s="2"/>
      <c r="E2" s="2"/>
    </row>
    <row r="3" customFormat="false" ht="15.75" hidden="false" customHeight="false" outlineLevel="0" collapsed="false">
      <c r="A3" s="3"/>
    </row>
    <row r="4" customFormat="false" ht="12.75" hidden="false" customHeight="false" outlineLevel="0" collapsed="false">
      <c r="A4" s="4" t="s">
        <v>2</v>
      </c>
    </row>
    <row r="5" customFormat="false" ht="13.5" hidden="false" customHeight="false" outlineLevel="0" collapsed="false">
      <c r="B5" s="5"/>
      <c r="C5" s="5"/>
      <c r="D5" s="5"/>
      <c r="E5" s="5"/>
      <c r="F5" s="5"/>
      <c r="G5" s="5"/>
      <c r="H5" s="5"/>
      <c r="I5" s="5"/>
      <c r="V5" s="5"/>
      <c r="W5" s="5"/>
      <c r="X5" s="5"/>
      <c r="Y5" s="5"/>
      <c r="Z5" s="5"/>
      <c r="AA5" s="5"/>
      <c r="AB5" s="5"/>
      <c r="AC5" s="5"/>
    </row>
    <row r="6" customFormat="false" ht="65.25" hidden="false" customHeight="true" outlineLevel="0" collapsed="false">
      <c r="A6" s="6" t="s">
        <v>3</v>
      </c>
      <c r="B6" s="7" t="s">
        <v>4</v>
      </c>
      <c r="C6" s="7"/>
      <c r="D6" s="7"/>
      <c r="E6" s="7"/>
      <c r="F6" s="8" t="s">
        <v>5</v>
      </c>
      <c r="G6" s="8"/>
      <c r="H6" s="8"/>
      <c r="I6" s="8"/>
      <c r="J6" s="9" t="s">
        <v>6</v>
      </c>
      <c r="K6" s="9"/>
      <c r="L6" s="9"/>
      <c r="M6" s="9"/>
      <c r="N6" s="10" t="s">
        <v>7</v>
      </c>
      <c r="O6" s="10"/>
      <c r="P6" s="10"/>
      <c r="Q6" s="10"/>
      <c r="R6" s="11" t="s">
        <v>8</v>
      </c>
      <c r="S6" s="11"/>
      <c r="T6" s="11"/>
      <c r="U6" s="11"/>
      <c r="V6" s="12" t="s">
        <v>9</v>
      </c>
      <c r="W6" s="12"/>
      <c r="X6" s="12"/>
      <c r="Y6" s="12"/>
      <c r="Z6" s="13" t="s">
        <v>10</v>
      </c>
      <c r="AA6" s="13"/>
      <c r="AB6" s="13"/>
      <c r="AC6" s="13"/>
      <c r="AD6" s="14" t="s">
        <v>11</v>
      </c>
      <c r="AE6" s="14"/>
      <c r="AF6" s="14"/>
      <c r="AG6" s="14"/>
      <c r="AH6" s="15" t="s">
        <v>12</v>
      </c>
      <c r="AI6" s="15"/>
      <c r="AJ6" s="15"/>
      <c r="AK6" s="15"/>
      <c r="AL6" s="16" t="s">
        <v>13</v>
      </c>
      <c r="AM6" s="16"/>
      <c r="AN6" s="16"/>
      <c r="AO6" s="16"/>
    </row>
    <row r="7" customFormat="false" ht="12.75" hidden="false" customHeight="false" outlineLevel="0" collapsed="false">
      <c r="A7" s="6"/>
      <c r="B7" s="17" t="s">
        <v>14</v>
      </c>
      <c r="C7" s="18" t="s">
        <v>15</v>
      </c>
      <c r="D7" s="18" t="s">
        <v>16</v>
      </c>
      <c r="E7" s="19" t="s">
        <v>17</v>
      </c>
      <c r="F7" s="20" t="s">
        <v>14</v>
      </c>
      <c r="G7" s="21" t="s">
        <v>15</v>
      </c>
      <c r="H7" s="21" t="s">
        <v>16</v>
      </c>
      <c r="I7" s="22" t="s">
        <v>17</v>
      </c>
      <c r="J7" s="23" t="s">
        <v>14</v>
      </c>
      <c r="K7" s="24" t="s">
        <v>15</v>
      </c>
      <c r="L7" s="24" t="s">
        <v>16</v>
      </c>
      <c r="M7" s="25" t="s">
        <v>17</v>
      </c>
      <c r="N7" s="26" t="s">
        <v>14</v>
      </c>
      <c r="O7" s="27" t="s">
        <v>15</v>
      </c>
      <c r="P7" s="27" t="s">
        <v>16</v>
      </c>
      <c r="Q7" s="28" t="s">
        <v>17</v>
      </c>
      <c r="R7" s="29" t="s">
        <v>14</v>
      </c>
      <c r="S7" s="30" t="s">
        <v>15</v>
      </c>
      <c r="T7" s="30" t="s">
        <v>16</v>
      </c>
      <c r="U7" s="31" t="s">
        <v>17</v>
      </c>
      <c r="V7" s="32" t="s">
        <v>14</v>
      </c>
      <c r="W7" s="33" t="s">
        <v>15</v>
      </c>
      <c r="X7" s="33" t="s">
        <v>16</v>
      </c>
      <c r="Y7" s="34" t="s">
        <v>17</v>
      </c>
      <c r="Z7" s="35" t="s">
        <v>14</v>
      </c>
      <c r="AA7" s="36" t="s">
        <v>15</v>
      </c>
      <c r="AB7" s="36" t="s">
        <v>16</v>
      </c>
      <c r="AC7" s="37" t="s">
        <v>17</v>
      </c>
      <c r="AD7" s="38" t="s">
        <v>14</v>
      </c>
      <c r="AE7" s="39" t="s">
        <v>15</v>
      </c>
      <c r="AF7" s="39" t="s">
        <v>16</v>
      </c>
      <c r="AG7" s="40" t="s">
        <v>17</v>
      </c>
      <c r="AH7" s="41" t="s">
        <v>14</v>
      </c>
      <c r="AI7" s="42" t="s">
        <v>15</v>
      </c>
      <c r="AJ7" s="42" t="s">
        <v>16</v>
      </c>
      <c r="AK7" s="43" t="s">
        <v>17</v>
      </c>
      <c r="AL7" s="44" t="s">
        <v>14</v>
      </c>
      <c r="AM7" s="45" t="s">
        <v>15</v>
      </c>
      <c r="AN7" s="45" t="s">
        <v>16</v>
      </c>
      <c r="AO7" s="46" t="s">
        <v>17</v>
      </c>
    </row>
    <row r="8" customFormat="false" ht="33.75" hidden="false" customHeight="false" outlineLevel="0" collapsed="false">
      <c r="A8" s="47" t="s">
        <v>18</v>
      </c>
      <c r="B8" s="48"/>
      <c r="C8" s="49"/>
      <c r="D8" s="49"/>
      <c r="E8" s="50"/>
      <c r="F8" s="51" t="s">
        <v>19</v>
      </c>
      <c r="G8" s="52" t="s">
        <v>20</v>
      </c>
      <c r="H8" s="52" t="s">
        <v>21</v>
      </c>
      <c r="I8" s="53"/>
      <c r="J8" s="54" t="s">
        <v>22</v>
      </c>
      <c r="K8" s="55" t="s">
        <v>23</v>
      </c>
      <c r="L8" s="55" t="s">
        <v>24</v>
      </c>
      <c r="M8" s="56"/>
      <c r="N8" s="57" t="s">
        <v>25</v>
      </c>
      <c r="O8" s="58" t="s">
        <v>26</v>
      </c>
      <c r="P8" s="58" t="s">
        <v>27</v>
      </c>
      <c r="Q8" s="59"/>
      <c r="R8" s="60" t="s">
        <v>28</v>
      </c>
      <c r="S8" s="61" t="s">
        <v>29</v>
      </c>
      <c r="T8" s="61" t="s">
        <v>30</v>
      </c>
      <c r="U8" s="62"/>
      <c r="V8" s="63" t="s">
        <v>31</v>
      </c>
      <c r="W8" s="64" t="s">
        <v>32</v>
      </c>
      <c r="X8" s="64" t="s">
        <v>33</v>
      </c>
      <c r="Y8" s="65"/>
      <c r="Z8" s="66"/>
      <c r="AA8" s="67"/>
      <c r="AB8" s="67"/>
      <c r="AC8" s="68"/>
      <c r="AD8" s="69" t="s">
        <v>28</v>
      </c>
      <c r="AE8" s="70" t="s">
        <v>34</v>
      </c>
      <c r="AF8" s="70" t="s">
        <v>33</v>
      </c>
      <c r="AG8" s="71"/>
      <c r="AH8" s="72" t="s">
        <v>28</v>
      </c>
      <c r="AI8" s="73" t="s">
        <v>34</v>
      </c>
      <c r="AJ8" s="73" t="s">
        <v>33</v>
      </c>
      <c r="AK8" s="74"/>
      <c r="AL8" s="75" t="s">
        <v>35</v>
      </c>
      <c r="AM8" s="76" t="s">
        <v>36</v>
      </c>
      <c r="AN8" s="76" t="s">
        <v>37</v>
      </c>
      <c r="AO8" s="77"/>
    </row>
    <row r="9" customFormat="false" ht="12.75" hidden="false" customHeight="false" outlineLevel="0" collapsed="false">
      <c r="A9" s="78"/>
      <c r="B9" s="79"/>
      <c r="C9" s="80"/>
      <c r="D9" s="80"/>
      <c r="E9" s="81"/>
      <c r="F9" s="82"/>
      <c r="G9" s="83"/>
      <c r="H9" s="83"/>
      <c r="I9" s="84"/>
      <c r="J9" s="85"/>
      <c r="K9" s="86"/>
      <c r="L9" s="86"/>
      <c r="M9" s="87"/>
      <c r="N9" s="88"/>
      <c r="O9" s="89"/>
      <c r="P9" s="89"/>
      <c r="Q9" s="90"/>
      <c r="R9" s="91"/>
      <c r="S9" s="92"/>
      <c r="T9" s="92"/>
      <c r="U9" s="93"/>
      <c r="V9" s="94"/>
      <c r="W9" s="95"/>
      <c r="X9" s="95"/>
      <c r="Y9" s="96"/>
      <c r="Z9" s="97"/>
      <c r="AA9" s="98"/>
      <c r="AB9" s="98"/>
      <c r="AC9" s="99"/>
      <c r="AD9" s="100"/>
      <c r="AE9" s="101"/>
      <c r="AF9" s="101"/>
      <c r="AG9" s="102"/>
      <c r="AH9" s="103"/>
      <c r="AI9" s="104"/>
      <c r="AJ9" s="104"/>
      <c r="AK9" s="105"/>
      <c r="AL9" s="106"/>
      <c r="AM9" s="107"/>
      <c r="AN9" s="107"/>
      <c r="AO9" s="108"/>
    </row>
    <row r="10" customFormat="false" ht="12.75" hidden="false" customHeight="false" outlineLevel="0" collapsed="false">
      <c r="A10" s="109" t="s">
        <v>38</v>
      </c>
      <c r="B10" s="79"/>
      <c r="C10" s="80"/>
      <c r="D10" s="80"/>
      <c r="E10" s="81"/>
      <c r="F10" s="82"/>
      <c r="G10" s="83"/>
      <c r="H10" s="83"/>
      <c r="I10" s="84"/>
      <c r="J10" s="85"/>
      <c r="K10" s="86"/>
      <c r="L10" s="86"/>
      <c r="M10" s="87"/>
      <c r="N10" s="88"/>
      <c r="O10" s="89"/>
      <c r="P10" s="89"/>
      <c r="Q10" s="90"/>
      <c r="R10" s="91"/>
      <c r="S10" s="92"/>
      <c r="T10" s="92"/>
      <c r="U10" s="93"/>
      <c r="V10" s="94"/>
      <c r="W10" s="95"/>
      <c r="X10" s="95"/>
      <c r="Y10" s="96"/>
      <c r="Z10" s="110"/>
      <c r="AA10" s="111"/>
      <c r="AB10" s="111"/>
      <c r="AC10" s="112"/>
      <c r="AD10" s="100"/>
      <c r="AE10" s="101"/>
      <c r="AF10" s="101"/>
      <c r="AG10" s="102"/>
      <c r="AH10" s="103"/>
      <c r="AI10" s="104"/>
      <c r="AJ10" s="104"/>
      <c r="AK10" s="105"/>
      <c r="AL10" s="106"/>
      <c r="AM10" s="107"/>
      <c r="AN10" s="107"/>
      <c r="AO10" s="108"/>
    </row>
    <row r="11" customFormat="false" ht="12.75" hidden="false" customHeight="false" outlineLevel="0" collapsed="false">
      <c r="A11" s="113" t="s">
        <v>39</v>
      </c>
      <c r="B11" s="79" t="n">
        <f aca="false">F11+J11+N11+V11+Z11+AD11+AH11+AL11+R11</f>
        <v>794973</v>
      </c>
      <c r="C11" s="80" t="n">
        <f aca="false">G11+K11+O11+W11+AA11+AE11+AI11+AM11+S11</f>
        <v>401840</v>
      </c>
      <c r="D11" s="80" t="n">
        <f aca="false">H11+L11+P11+X11+AB11+AF11+AJ11+AN11+T11</f>
        <v>3744151</v>
      </c>
      <c r="E11" s="81" t="n">
        <f aca="false">I11+M11+Q11+Y11+AC11+AG11+AK11+AO11+U11</f>
        <v>4940964</v>
      </c>
      <c r="F11" s="82" t="n">
        <v>1103</v>
      </c>
      <c r="G11" s="83" t="n">
        <v>318</v>
      </c>
      <c r="H11" s="83" t="n">
        <v>7816</v>
      </c>
      <c r="I11" s="84" t="n">
        <v>9237</v>
      </c>
      <c r="J11" s="114" t="n">
        <v>2893</v>
      </c>
      <c r="K11" s="115" t="n">
        <v>5612</v>
      </c>
      <c r="L11" s="115" t="n">
        <v>333152</v>
      </c>
      <c r="M11" s="116" t="n">
        <v>341657</v>
      </c>
      <c r="N11" s="88" t="n">
        <v>81138</v>
      </c>
      <c r="O11" s="89" t="n">
        <v>127647</v>
      </c>
      <c r="P11" s="89" t="n">
        <v>1249192</v>
      </c>
      <c r="Q11" s="90" t="n">
        <v>1457977</v>
      </c>
      <c r="R11" s="91" t="n">
        <v>1011</v>
      </c>
      <c r="S11" s="92" t="n">
        <v>672</v>
      </c>
      <c r="T11" s="92" t="n">
        <v>59019</v>
      </c>
      <c r="U11" s="93" t="n">
        <v>60702</v>
      </c>
      <c r="V11" s="94" t="n">
        <v>47488</v>
      </c>
      <c r="W11" s="95" t="n">
        <v>45677</v>
      </c>
      <c r="X11" s="95" t="n">
        <v>130813</v>
      </c>
      <c r="Y11" s="96" t="n">
        <v>223978</v>
      </c>
      <c r="Z11" s="110" t="n">
        <v>364595</v>
      </c>
      <c r="AA11" s="111" t="n">
        <v>157196</v>
      </c>
      <c r="AB11" s="111" t="n">
        <v>1188868</v>
      </c>
      <c r="AC11" s="112" t="n">
        <v>1710659</v>
      </c>
      <c r="AD11" s="100" t="n">
        <v>27755</v>
      </c>
      <c r="AE11" s="101" t="n">
        <v>12916</v>
      </c>
      <c r="AF11" s="101" t="n">
        <v>400605</v>
      </c>
      <c r="AG11" s="102" t="n">
        <v>441276</v>
      </c>
      <c r="AH11" s="103" t="n">
        <v>233910</v>
      </c>
      <c r="AI11" s="104" t="n">
        <v>44006</v>
      </c>
      <c r="AJ11" s="104" t="n">
        <v>296770</v>
      </c>
      <c r="AK11" s="105" t="n">
        <v>574686</v>
      </c>
      <c r="AL11" s="106" t="n">
        <v>35080</v>
      </c>
      <c r="AM11" s="107" t="n">
        <v>7796</v>
      </c>
      <c r="AN11" s="107" t="n">
        <v>77916</v>
      </c>
      <c r="AO11" s="108" t="n">
        <v>120792</v>
      </c>
    </row>
    <row r="12" customFormat="false" ht="12.75" hidden="false" customHeight="false" outlineLevel="0" collapsed="false">
      <c r="A12" s="113" t="s">
        <v>40</v>
      </c>
      <c r="B12" s="79" t="n">
        <f aca="false">F12+J12+N12+V12+Z12+AD12+AH12+AL12+R12</f>
        <v>6510</v>
      </c>
      <c r="C12" s="80" t="n">
        <f aca="false">G12+K12+O12+W12+AA12+AE12+AI12+AM12+S12</f>
        <v>1967</v>
      </c>
      <c r="D12" s="80" t="n">
        <f aca="false">H12+L12+P12+X12+AB12+AF12+AJ12+AN12+T12</f>
        <v>50781</v>
      </c>
      <c r="E12" s="81" t="n">
        <f aca="false">I12+M12+Q12+Y12+AC12+AG12+AK12+AO12+U12</f>
        <v>59258</v>
      </c>
      <c r="F12" s="82" t="n">
        <v>6</v>
      </c>
      <c r="G12" s="83" t="n">
        <v>2</v>
      </c>
      <c r="H12" s="83" t="n">
        <v>128</v>
      </c>
      <c r="I12" s="84" t="n">
        <v>136</v>
      </c>
      <c r="J12" s="114" t="n">
        <v>76</v>
      </c>
      <c r="K12" s="115" t="n">
        <v>67</v>
      </c>
      <c r="L12" s="115" t="n">
        <v>5106</v>
      </c>
      <c r="M12" s="116" t="n">
        <v>5249</v>
      </c>
      <c r="N12" s="88" t="n">
        <v>470</v>
      </c>
      <c r="O12" s="89" t="n">
        <v>870</v>
      </c>
      <c r="P12" s="89" t="n">
        <v>11206</v>
      </c>
      <c r="Q12" s="90" t="n">
        <v>12546</v>
      </c>
      <c r="R12" s="91" t="n">
        <v>42</v>
      </c>
      <c r="S12" s="92" t="n">
        <v>17</v>
      </c>
      <c r="T12" s="92" t="n">
        <v>3227</v>
      </c>
      <c r="U12" s="93" t="n">
        <v>3286</v>
      </c>
      <c r="V12" s="94" t="n">
        <v>79</v>
      </c>
      <c r="W12" s="95" t="n">
        <v>144</v>
      </c>
      <c r="X12" s="95" t="n">
        <v>1142</v>
      </c>
      <c r="Y12" s="96" t="n">
        <v>1365</v>
      </c>
      <c r="Z12" s="110" t="n">
        <v>1333</v>
      </c>
      <c r="AA12" s="111" t="n">
        <v>299</v>
      </c>
      <c r="AB12" s="111" t="n">
        <v>11025</v>
      </c>
      <c r="AC12" s="112" t="n">
        <v>12657</v>
      </c>
      <c r="AD12" s="100" t="n">
        <v>153</v>
      </c>
      <c r="AE12" s="101" t="n">
        <v>85</v>
      </c>
      <c r="AF12" s="101" t="n">
        <v>4851</v>
      </c>
      <c r="AG12" s="102" t="n">
        <v>5089</v>
      </c>
      <c r="AH12" s="103" t="n">
        <v>4050</v>
      </c>
      <c r="AI12" s="104" t="n">
        <v>360</v>
      </c>
      <c r="AJ12" s="104" t="n">
        <v>12988</v>
      </c>
      <c r="AK12" s="105" t="n">
        <v>17398</v>
      </c>
      <c r="AL12" s="106" t="n">
        <v>301</v>
      </c>
      <c r="AM12" s="107" t="n">
        <v>123</v>
      </c>
      <c r="AN12" s="107" t="n">
        <v>1108</v>
      </c>
      <c r="AO12" s="108" t="n">
        <v>1532</v>
      </c>
    </row>
    <row r="13" customFormat="false" ht="12.75" hidden="false" customHeight="false" outlineLevel="0" collapsed="false">
      <c r="A13" s="113" t="s">
        <v>41</v>
      </c>
      <c r="B13" s="79" t="n">
        <f aca="false">F13+J13+N13+V13+Z13+AD13+AH13+AL13+R13</f>
        <v>2854</v>
      </c>
      <c r="C13" s="80" t="n">
        <f aca="false">G13+K13+O13+W13+AA13+AE13+AI13+AM13+S13</f>
        <v>312</v>
      </c>
      <c r="D13" s="80" t="n">
        <f aca="false">H13+L13+P13+X13+AB13+AF13+AJ13+AN13+T13</f>
        <v>25519</v>
      </c>
      <c r="E13" s="81" t="n">
        <f aca="false">I13+M13+Q13+Y13+AC13+AG13+AK13+AO13+U13</f>
        <v>28685</v>
      </c>
      <c r="F13" s="82" t="n">
        <v>4</v>
      </c>
      <c r="G13" s="83" t="n">
        <v>0</v>
      </c>
      <c r="H13" s="83" t="n">
        <v>45</v>
      </c>
      <c r="I13" s="84" t="n">
        <v>49</v>
      </c>
      <c r="J13" s="114" t="n">
        <v>76</v>
      </c>
      <c r="K13" s="115" t="n">
        <v>0</v>
      </c>
      <c r="L13" s="115" t="n">
        <v>3443</v>
      </c>
      <c r="M13" s="116" t="n">
        <v>3519</v>
      </c>
      <c r="N13" s="88" t="n">
        <v>5</v>
      </c>
      <c r="O13" s="89" t="n">
        <v>204</v>
      </c>
      <c r="P13" s="89" t="n">
        <v>5350</v>
      </c>
      <c r="Q13" s="90" t="n">
        <v>5559</v>
      </c>
      <c r="R13" s="91" t="n">
        <v>0</v>
      </c>
      <c r="S13" s="92" t="n">
        <v>0</v>
      </c>
      <c r="T13" s="92" t="n">
        <v>803</v>
      </c>
      <c r="U13" s="93" t="n">
        <v>803</v>
      </c>
      <c r="V13" s="94" t="n">
        <v>0</v>
      </c>
      <c r="W13" s="95" t="n">
        <v>31</v>
      </c>
      <c r="X13" s="95" t="n">
        <v>380</v>
      </c>
      <c r="Y13" s="96" t="n">
        <v>411</v>
      </c>
      <c r="Z13" s="110" t="n">
        <v>88</v>
      </c>
      <c r="AA13" s="111" t="n">
        <v>1</v>
      </c>
      <c r="AB13" s="111" t="n">
        <v>2790</v>
      </c>
      <c r="AC13" s="112" t="n">
        <v>2879</v>
      </c>
      <c r="AD13" s="100" t="n">
        <v>0</v>
      </c>
      <c r="AE13" s="101" t="n">
        <v>1</v>
      </c>
      <c r="AF13" s="101" t="n">
        <v>5975</v>
      </c>
      <c r="AG13" s="102" t="n">
        <v>5976</v>
      </c>
      <c r="AH13" s="103" t="n">
        <v>2632</v>
      </c>
      <c r="AI13" s="104" t="n">
        <v>52</v>
      </c>
      <c r="AJ13" s="104" t="n">
        <v>6124</v>
      </c>
      <c r="AK13" s="105" t="n">
        <v>8808</v>
      </c>
      <c r="AL13" s="106" t="n">
        <v>49</v>
      </c>
      <c r="AM13" s="107" t="n">
        <v>23</v>
      </c>
      <c r="AN13" s="107" t="n">
        <v>609</v>
      </c>
      <c r="AO13" s="108" t="n">
        <v>681</v>
      </c>
    </row>
    <row r="14" customFormat="false" ht="25.5" hidden="false" customHeight="false" outlineLevel="0" collapsed="false">
      <c r="A14" s="113" t="s">
        <v>42</v>
      </c>
      <c r="B14" s="79" t="n">
        <f aca="false">F14+J14+N14+V14+Z14+AD14+AH14+AL14+R14</f>
        <v>917</v>
      </c>
      <c r="C14" s="80" t="n">
        <f aca="false">G14+K14+O14+W14+AA14+AE14+AI14+AM14+S14</f>
        <v>37</v>
      </c>
      <c r="D14" s="80" t="n">
        <f aca="false">H14+L14+P14+X14+AB14+AF14+AJ14+AN14+T14</f>
        <v>2494</v>
      </c>
      <c r="E14" s="81" t="n">
        <f aca="false">I14+M14+Q14+Y14+AC14+AG14+AK14+AO14+U14</f>
        <v>3448</v>
      </c>
      <c r="F14" s="82" t="n">
        <v>0</v>
      </c>
      <c r="G14" s="83" t="n">
        <v>0</v>
      </c>
      <c r="H14" s="83" t="n">
        <v>9</v>
      </c>
      <c r="I14" s="84" t="n">
        <v>9</v>
      </c>
      <c r="J14" s="114" t="n">
        <v>0</v>
      </c>
      <c r="K14" s="115" t="n">
        <v>1</v>
      </c>
      <c r="L14" s="115" t="n">
        <v>4</v>
      </c>
      <c r="M14" s="116" t="n">
        <v>5</v>
      </c>
      <c r="N14" s="88" t="n">
        <v>16</v>
      </c>
      <c r="O14" s="89" t="n">
        <v>9</v>
      </c>
      <c r="P14" s="89" t="n">
        <v>244</v>
      </c>
      <c r="Q14" s="90" t="n">
        <v>269</v>
      </c>
      <c r="R14" s="91" t="n">
        <v>0</v>
      </c>
      <c r="S14" s="92" t="n">
        <v>0</v>
      </c>
      <c r="T14" s="92" t="n">
        <v>0</v>
      </c>
      <c r="U14" s="93" t="n">
        <v>0</v>
      </c>
      <c r="V14" s="94" t="n">
        <v>0</v>
      </c>
      <c r="W14" s="95" t="n">
        <v>0</v>
      </c>
      <c r="X14" s="95" t="n">
        <v>9</v>
      </c>
      <c r="Y14" s="96" t="n">
        <v>9</v>
      </c>
      <c r="Z14" s="110" t="n">
        <v>277</v>
      </c>
      <c r="AA14" s="111" t="n">
        <v>0</v>
      </c>
      <c r="AB14" s="111" t="n">
        <v>724</v>
      </c>
      <c r="AC14" s="112" t="n">
        <v>1001</v>
      </c>
      <c r="AD14" s="100" t="n">
        <v>61</v>
      </c>
      <c r="AE14" s="101" t="n">
        <v>0</v>
      </c>
      <c r="AF14" s="101" t="n">
        <v>23</v>
      </c>
      <c r="AG14" s="102" t="n">
        <v>84</v>
      </c>
      <c r="AH14" s="103" t="n">
        <v>545</v>
      </c>
      <c r="AI14" s="104" t="n">
        <v>16</v>
      </c>
      <c r="AJ14" s="104" t="n">
        <v>1228</v>
      </c>
      <c r="AK14" s="105" t="n">
        <v>1789</v>
      </c>
      <c r="AL14" s="106" t="n">
        <v>18</v>
      </c>
      <c r="AM14" s="107" t="n">
        <v>11</v>
      </c>
      <c r="AN14" s="107" t="n">
        <v>253</v>
      </c>
      <c r="AO14" s="108" t="n">
        <v>282</v>
      </c>
    </row>
    <row r="15" customFormat="false" ht="12.75" hidden="false" customHeight="false" outlineLevel="0" collapsed="false">
      <c r="A15" s="113" t="s">
        <v>43</v>
      </c>
      <c r="B15" s="79" t="n">
        <f aca="false">F15+J15+N15+V15+Z15+AD15+AH15+AL15+R15</f>
        <v>958</v>
      </c>
      <c r="C15" s="80" t="n">
        <f aca="false">G15+K15+O15+W15+AA15+AE15+AI15+AM15+S15</f>
        <v>344</v>
      </c>
      <c r="D15" s="80" t="n">
        <f aca="false">H15+L15+P15+X15+AB15+AF15+AJ15+AN15+T15</f>
        <v>9784</v>
      </c>
      <c r="E15" s="81" t="n">
        <f aca="false">I15+M15+Q15+Y15+AC15+AG15+AK15+AO15+U15</f>
        <v>11086</v>
      </c>
      <c r="F15" s="82" t="n">
        <v>0</v>
      </c>
      <c r="G15" s="83" t="n">
        <v>0</v>
      </c>
      <c r="H15" s="83" t="n">
        <v>1</v>
      </c>
      <c r="I15" s="84" t="n">
        <v>1</v>
      </c>
      <c r="J15" s="114" t="n">
        <v>0</v>
      </c>
      <c r="K15" s="115" t="n">
        <v>0</v>
      </c>
      <c r="L15" s="115" t="n">
        <v>101</v>
      </c>
      <c r="M15" s="116" t="n">
        <v>101</v>
      </c>
      <c r="N15" s="88" t="n">
        <v>142</v>
      </c>
      <c r="O15" s="89" t="n">
        <v>210</v>
      </c>
      <c r="P15" s="89" t="n">
        <v>3512</v>
      </c>
      <c r="Q15" s="90" t="n">
        <v>3864</v>
      </c>
      <c r="R15" s="91" t="n">
        <v>0</v>
      </c>
      <c r="S15" s="92" t="n">
        <v>3</v>
      </c>
      <c r="T15" s="92" t="n">
        <v>276</v>
      </c>
      <c r="U15" s="93" t="n">
        <v>279</v>
      </c>
      <c r="V15" s="94" t="n">
        <v>0</v>
      </c>
      <c r="W15" s="95" t="n">
        <v>0</v>
      </c>
      <c r="X15" s="95" t="n">
        <v>5</v>
      </c>
      <c r="Y15" s="96" t="n">
        <v>5</v>
      </c>
      <c r="Z15" s="110" t="n">
        <v>12</v>
      </c>
      <c r="AA15" s="111" t="n">
        <v>4</v>
      </c>
      <c r="AB15" s="111" t="n">
        <v>68</v>
      </c>
      <c r="AC15" s="112" t="n">
        <v>84</v>
      </c>
      <c r="AD15" s="100" t="n">
        <v>0</v>
      </c>
      <c r="AE15" s="101" t="n">
        <v>0</v>
      </c>
      <c r="AF15" s="101" t="n">
        <v>1461</v>
      </c>
      <c r="AG15" s="102" t="n">
        <v>1461</v>
      </c>
      <c r="AH15" s="103" t="n">
        <v>30</v>
      </c>
      <c r="AI15" s="104" t="n">
        <v>0</v>
      </c>
      <c r="AJ15" s="104" t="n">
        <v>3671</v>
      </c>
      <c r="AK15" s="105" t="n">
        <v>3701</v>
      </c>
      <c r="AL15" s="106" t="n">
        <v>774</v>
      </c>
      <c r="AM15" s="107" t="n">
        <v>127</v>
      </c>
      <c r="AN15" s="107" t="n">
        <v>689</v>
      </c>
      <c r="AO15" s="108" t="n">
        <v>1590</v>
      </c>
    </row>
    <row r="16" customFormat="false" ht="12.75" hidden="false" customHeight="false" outlineLevel="0" collapsed="false">
      <c r="A16" s="113" t="s">
        <v>44</v>
      </c>
      <c r="B16" s="79" t="n">
        <f aca="false">F16+J16+N16+V16+Z16+AD16+AH16+AL16+R16</f>
        <v>568</v>
      </c>
      <c r="C16" s="80" t="n">
        <f aca="false">G16+K16+O16+W16+AA16+AE16+AI16+AM16+S16</f>
        <v>335</v>
      </c>
      <c r="D16" s="80" t="n">
        <f aca="false">H16+L16+P16+X16+AB16+AF16+AJ16+AN16+T16</f>
        <v>12865</v>
      </c>
      <c r="E16" s="81" t="n">
        <f aca="false">I16+M16+Q16+Y16+AC16+AG16+AK16+AO16+U16</f>
        <v>13768</v>
      </c>
      <c r="F16" s="82" t="n">
        <v>0</v>
      </c>
      <c r="G16" s="83" t="n">
        <v>0</v>
      </c>
      <c r="H16" s="83" t="n">
        <v>29</v>
      </c>
      <c r="I16" s="84" t="n">
        <v>29</v>
      </c>
      <c r="J16" s="114" t="n">
        <v>0</v>
      </c>
      <c r="K16" s="115" t="n">
        <v>2</v>
      </c>
      <c r="L16" s="115" t="n">
        <v>3439</v>
      </c>
      <c r="M16" s="116" t="n">
        <v>3441</v>
      </c>
      <c r="N16" s="88" t="n">
        <v>66</v>
      </c>
      <c r="O16" s="89" t="n">
        <v>119</v>
      </c>
      <c r="P16" s="89" t="n">
        <v>4067</v>
      </c>
      <c r="Q16" s="90" t="n">
        <v>4252</v>
      </c>
      <c r="R16" s="91" t="n">
        <v>0</v>
      </c>
      <c r="S16" s="92" t="n">
        <v>0</v>
      </c>
      <c r="T16" s="92" t="n">
        <v>114</v>
      </c>
      <c r="U16" s="93" t="n">
        <v>114</v>
      </c>
      <c r="V16" s="94" t="n">
        <v>0</v>
      </c>
      <c r="W16" s="95" t="n">
        <v>1</v>
      </c>
      <c r="X16" s="95" t="n">
        <v>64</v>
      </c>
      <c r="Y16" s="96" t="n">
        <v>65</v>
      </c>
      <c r="Z16" s="110" t="n">
        <v>203</v>
      </c>
      <c r="AA16" s="111" t="n">
        <v>62</v>
      </c>
      <c r="AB16" s="111" t="n">
        <v>1771</v>
      </c>
      <c r="AC16" s="112" t="n">
        <v>2036</v>
      </c>
      <c r="AD16" s="100" t="n">
        <v>32</v>
      </c>
      <c r="AE16" s="101" t="n">
        <v>12</v>
      </c>
      <c r="AF16" s="101" t="n">
        <v>1822</v>
      </c>
      <c r="AG16" s="102" t="n">
        <v>1866</v>
      </c>
      <c r="AH16" s="103" t="n">
        <v>105</v>
      </c>
      <c r="AI16" s="104" t="n">
        <v>125</v>
      </c>
      <c r="AJ16" s="104" t="n">
        <v>1437</v>
      </c>
      <c r="AK16" s="105" t="n">
        <v>1667</v>
      </c>
      <c r="AL16" s="106" t="n">
        <v>162</v>
      </c>
      <c r="AM16" s="107" t="n">
        <v>14</v>
      </c>
      <c r="AN16" s="107" t="n">
        <v>122</v>
      </c>
      <c r="AO16" s="108" t="n">
        <v>298</v>
      </c>
    </row>
    <row r="17" customFormat="false" ht="25.5" hidden="false" customHeight="false" outlineLevel="0" collapsed="false">
      <c r="A17" s="113" t="s">
        <v>45</v>
      </c>
      <c r="B17" s="79" t="n">
        <f aca="false">F17+J17+N17+V17+Z17+AD17+AH17+AL17+R17</f>
        <v>17</v>
      </c>
      <c r="C17" s="80" t="n">
        <f aca="false">G17+K17+O17+W17+AA17+AE17+AI17+AM17+S17</f>
        <v>101</v>
      </c>
      <c r="D17" s="80" t="n">
        <f aca="false">H17+L17+P17+X17+AB17+AF17+AJ17+AN17+T17</f>
        <v>3991</v>
      </c>
      <c r="E17" s="81" t="n">
        <f aca="false">I17+M17+Q17+Y17+AC17+AG17+AK17+AO17+U17</f>
        <v>4109</v>
      </c>
      <c r="F17" s="82" t="n">
        <v>0</v>
      </c>
      <c r="G17" s="83" t="n">
        <v>0</v>
      </c>
      <c r="H17" s="83" t="n">
        <v>1</v>
      </c>
      <c r="I17" s="84" t="n">
        <v>1</v>
      </c>
      <c r="J17" s="114" t="n">
        <v>3</v>
      </c>
      <c r="K17" s="115" t="n">
        <v>0</v>
      </c>
      <c r="L17" s="115" t="n">
        <v>154</v>
      </c>
      <c r="M17" s="116" t="n">
        <v>157</v>
      </c>
      <c r="N17" s="88" t="n">
        <v>1</v>
      </c>
      <c r="O17" s="89" t="n">
        <v>8</v>
      </c>
      <c r="P17" s="89" t="n">
        <v>773</v>
      </c>
      <c r="Q17" s="90" t="n">
        <v>782</v>
      </c>
      <c r="R17" s="91" t="n">
        <v>0</v>
      </c>
      <c r="S17" s="92" t="n">
        <v>0</v>
      </c>
      <c r="T17" s="92" t="n">
        <v>5</v>
      </c>
      <c r="U17" s="93" t="n">
        <v>5</v>
      </c>
      <c r="V17" s="94" t="n">
        <v>0</v>
      </c>
      <c r="W17" s="95" t="n">
        <v>46</v>
      </c>
      <c r="X17" s="95" t="n">
        <v>13</v>
      </c>
      <c r="Y17" s="96" t="n">
        <v>59</v>
      </c>
      <c r="Z17" s="110" t="n">
        <v>8</v>
      </c>
      <c r="AA17" s="111" t="n">
        <v>9</v>
      </c>
      <c r="AB17" s="111" t="n">
        <v>120</v>
      </c>
      <c r="AC17" s="112" t="n">
        <v>137</v>
      </c>
      <c r="AD17" s="100" t="n">
        <v>0</v>
      </c>
      <c r="AE17" s="101" t="n">
        <v>1</v>
      </c>
      <c r="AF17" s="101" t="n">
        <v>15</v>
      </c>
      <c r="AG17" s="102" t="n">
        <v>16</v>
      </c>
      <c r="AH17" s="103" t="n">
        <v>0</v>
      </c>
      <c r="AI17" s="104" t="n">
        <v>0</v>
      </c>
      <c r="AJ17" s="104" t="n">
        <v>2899</v>
      </c>
      <c r="AK17" s="105" t="n">
        <v>2899</v>
      </c>
      <c r="AL17" s="106" t="n">
        <v>5</v>
      </c>
      <c r="AM17" s="107" t="n">
        <v>37</v>
      </c>
      <c r="AN17" s="107" t="n">
        <v>11</v>
      </c>
      <c r="AO17" s="108" t="n">
        <v>53</v>
      </c>
    </row>
    <row r="18" customFormat="false" ht="25.5" hidden="false" customHeight="false" outlineLevel="0" collapsed="false">
      <c r="A18" s="113" t="s">
        <v>46</v>
      </c>
      <c r="B18" s="79" t="n">
        <f aca="false">F18+J18+N18+V18+Z18+AD18+AH18+AL18+R18</f>
        <v>13660</v>
      </c>
      <c r="C18" s="80" t="n">
        <f aca="false">G18+K18+O18+W18+AA18+AE18+AI18+AM18+S18</f>
        <v>1149</v>
      </c>
      <c r="D18" s="80" t="n">
        <f aca="false">H18+L18+P18+X18+AB18+AF18+AJ18+AN18+T18</f>
        <v>64590</v>
      </c>
      <c r="E18" s="81" t="n">
        <f aca="false">I18+M18+Q18+Y18+AC18+AG18+AK18+AO18+U18</f>
        <v>79399</v>
      </c>
      <c r="F18" s="82" t="n">
        <v>5</v>
      </c>
      <c r="G18" s="83" t="n">
        <v>0</v>
      </c>
      <c r="H18" s="83" t="n">
        <v>1598</v>
      </c>
      <c r="I18" s="84" t="n">
        <v>1603</v>
      </c>
      <c r="J18" s="114" t="n">
        <v>149</v>
      </c>
      <c r="K18" s="115" t="n">
        <v>35</v>
      </c>
      <c r="L18" s="115" t="n">
        <v>7101</v>
      </c>
      <c r="M18" s="116" t="n">
        <v>7285</v>
      </c>
      <c r="N18" s="88" t="n">
        <v>285</v>
      </c>
      <c r="O18" s="89" t="n">
        <v>374</v>
      </c>
      <c r="P18" s="89" t="n">
        <v>12574</v>
      </c>
      <c r="Q18" s="90" t="n">
        <v>13233</v>
      </c>
      <c r="R18" s="91" t="n">
        <v>3</v>
      </c>
      <c r="S18" s="92" t="n">
        <v>0</v>
      </c>
      <c r="T18" s="92" t="n">
        <v>427</v>
      </c>
      <c r="U18" s="93" t="n">
        <v>430</v>
      </c>
      <c r="V18" s="94" t="n">
        <v>30</v>
      </c>
      <c r="W18" s="95" t="n">
        <v>79</v>
      </c>
      <c r="X18" s="95" t="n">
        <v>1609</v>
      </c>
      <c r="Y18" s="96" t="n">
        <v>1718</v>
      </c>
      <c r="Z18" s="110" t="n">
        <v>865</v>
      </c>
      <c r="AA18" s="111" t="n">
        <v>60</v>
      </c>
      <c r="AB18" s="111" t="n">
        <v>5426</v>
      </c>
      <c r="AC18" s="112" t="n">
        <v>6351</v>
      </c>
      <c r="AD18" s="100" t="n">
        <v>77</v>
      </c>
      <c r="AE18" s="101" t="n">
        <v>99</v>
      </c>
      <c r="AF18" s="101" t="n">
        <v>3114</v>
      </c>
      <c r="AG18" s="102" t="n">
        <v>3290</v>
      </c>
      <c r="AH18" s="103" t="n">
        <v>12027</v>
      </c>
      <c r="AI18" s="104" t="n">
        <v>403</v>
      </c>
      <c r="AJ18" s="104" t="n">
        <v>29089</v>
      </c>
      <c r="AK18" s="105" t="n">
        <v>41519</v>
      </c>
      <c r="AL18" s="106" t="n">
        <v>219</v>
      </c>
      <c r="AM18" s="107" t="n">
        <v>99</v>
      </c>
      <c r="AN18" s="107" t="n">
        <v>3652</v>
      </c>
      <c r="AO18" s="108" t="n">
        <v>3970</v>
      </c>
    </row>
    <row r="19" customFormat="false" ht="12.75" hidden="false" customHeight="false" outlineLevel="0" collapsed="false">
      <c r="A19" s="113" t="s">
        <v>47</v>
      </c>
      <c r="B19" s="79" t="n">
        <f aca="false">F19+J19+N19+V19+Z19+AD19+AH19+AL19+R19</f>
        <v>9179</v>
      </c>
      <c r="C19" s="80" t="n">
        <f aca="false">G19+K19+O19+W19+AA19+AE19+AI19+AM19+S19</f>
        <v>2768</v>
      </c>
      <c r="D19" s="80" t="n">
        <f aca="false">H19+L19+P19+X19+AB19+AF19+AJ19+AN19+T19</f>
        <v>44933</v>
      </c>
      <c r="E19" s="81" t="n">
        <f aca="false">I19+M19+Q19+Y19+AC19+AG19+AK19+AO19+U19</f>
        <v>56880</v>
      </c>
      <c r="F19" s="82" t="n">
        <v>41</v>
      </c>
      <c r="G19" s="83" t="n">
        <v>0</v>
      </c>
      <c r="H19" s="83" t="n">
        <v>109</v>
      </c>
      <c r="I19" s="84" t="n">
        <v>150</v>
      </c>
      <c r="J19" s="114" t="n">
        <v>130</v>
      </c>
      <c r="K19" s="115" t="n">
        <v>82</v>
      </c>
      <c r="L19" s="115" t="n">
        <v>2603</v>
      </c>
      <c r="M19" s="116" t="n">
        <v>2815</v>
      </c>
      <c r="N19" s="88" t="n">
        <v>481</v>
      </c>
      <c r="O19" s="89" t="n">
        <v>1005</v>
      </c>
      <c r="P19" s="89" t="n">
        <v>8985</v>
      </c>
      <c r="Q19" s="90" t="n">
        <v>10471</v>
      </c>
      <c r="R19" s="91" t="n">
        <v>110</v>
      </c>
      <c r="S19" s="92" t="n">
        <v>10</v>
      </c>
      <c r="T19" s="92" t="n">
        <v>675</v>
      </c>
      <c r="U19" s="93" t="n">
        <v>795</v>
      </c>
      <c r="V19" s="94" t="n">
        <v>145</v>
      </c>
      <c r="W19" s="95" t="n">
        <v>163</v>
      </c>
      <c r="X19" s="95" t="n">
        <v>1420</v>
      </c>
      <c r="Y19" s="96" t="n">
        <v>1728</v>
      </c>
      <c r="Z19" s="110" t="n">
        <v>1296</v>
      </c>
      <c r="AA19" s="111" t="n">
        <v>463</v>
      </c>
      <c r="AB19" s="111" t="n">
        <v>14560</v>
      </c>
      <c r="AC19" s="112" t="n">
        <v>16319</v>
      </c>
      <c r="AD19" s="100" t="n">
        <v>120</v>
      </c>
      <c r="AE19" s="101" t="n">
        <v>165</v>
      </c>
      <c r="AF19" s="101" t="n">
        <v>5752</v>
      </c>
      <c r="AG19" s="102" t="n">
        <v>6037</v>
      </c>
      <c r="AH19" s="103" t="n">
        <v>4248</v>
      </c>
      <c r="AI19" s="104" t="n">
        <v>163</v>
      </c>
      <c r="AJ19" s="104" t="n">
        <v>7138</v>
      </c>
      <c r="AK19" s="105" t="n">
        <v>11549</v>
      </c>
      <c r="AL19" s="106" t="n">
        <v>2608</v>
      </c>
      <c r="AM19" s="107" t="n">
        <v>717</v>
      </c>
      <c r="AN19" s="107" t="n">
        <v>3691</v>
      </c>
      <c r="AO19" s="108" t="n">
        <v>7016</v>
      </c>
    </row>
    <row r="20" customFormat="false" ht="12.75" hidden="false" customHeight="false" outlineLevel="0" collapsed="false">
      <c r="A20" s="109" t="s">
        <v>48</v>
      </c>
      <c r="B20" s="79" t="n">
        <f aca="false">F20+J20+N20+V20+Z20+AD20+AH20+AL20+R20</f>
        <v>829636</v>
      </c>
      <c r="C20" s="80" t="n">
        <f aca="false">G20+K20+O20+W20+AA20+AE20+AI20+AM20+S20</f>
        <v>408853</v>
      </c>
      <c r="D20" s="80" t="n">
        <f aca="false">H20+L20+P20+X20+AB20+AF20+AJ20+AN20+T20</f>
        <v>3959108</v>
      </c>
      <c r="E20" s="81" t="n">
        <f aca="false">I20+M20+Q20+Y20+AC20+AG20+AK20+AO20+U20</f>
        <v>5197597</v>
      </c>
      <c r="F20" s="82" t="n">
        <v>1159</v>
      </c>
      <c r="G20" s="83" t="n">
        <v>320</v>
      </c>
      <c r="H20" s="83" t="n">
        <v>9736</v>
      </c>
      <c r="I20" s="84" t="n">
        <v>11215</v>
      </c>
      <c r="J20" s="114" t="n">
        <v>3327</v>
      </c>
      <c r="K20" s="115" t="n">
        <v>5799</v>
      </c>
      <c r="L20" s="115" t="n">
        <v>355103</v>
      </c>
      <c r="M20" s="116" t="n">
        <v>364229</v>
      </c>
      <c r="N20" s="88" t="n">
        <v>82604</v>
      </c>
      <c r="O20" s="89" t="n">
        <v>130446</v>
      </c>
      <c r="P20" s="89" t="n">
        <v>1295903</v>
      </c>
      <c r="Q20" s="90" t="n">
        <v>1508953</v>
      </c>
      <c r="R20" s="91" t="n">
        <v>1166</v>
      </c>
      <c r="S20" s="92" t="n">
        <v>702</v>
      </c>
      <c r="T20" s="92" t="n">
        <v>64546</v>
      </c>
      <c r="U20" s="93" t="n">
        <v>66414</v>
      </c>
      <c r="V20" s="94" t="n">
        <v>47742</v>
      </c>
      <c r="W20" s="95" t="n">
        <v>46141</v>
      </c>
      <c r="X20" s="95" t="n">
        <v>135455</v>
      </c>
      <c r="Y20" s="96" t="n">
        <v>229338</v>
      </c>
      <c r="Z20" s="110" t="n">
        <v>368677</v>
      </c>
      <c r="AA20" s="111" t="n">
        <v>158094</v>
      </c>
      <c r="AB20" s="111" t="n">
        <v>1225352</v>
      </c>
      <c r="AC20" s="112" t="n">
        <v>1752123</v>
      </c>
      <c r="AD20" s="100" t="n">
        <v>28198</v>
      </c>
      <c r="AE20" s="101" t="n">
        <v>13279</v>
      </c>
      <c r="AF20" s="101" t="n">
        <v>423618</v>
      </c>
      <c r="AG20" s="102" t="n">
        <v>465095</v>
      </c>
      <c r="AH20" s="103" t="n">
        <v>257547</v>
      </c>
      <c r="AI20" s="104" t="n">
        <v>45125</v>
      </c>
      <c r="AJ20" s="104" t="n">
        <v>361344</v>
      </c>
      <c r="AK20" s="105" t="n">
        <v>664016</v>
      </c>
      <c r="AL20" s="106" t="n">
        <v>39216</v>
      </c>
      <c r="AM20" s="107" t="n">
        <v>8947</v>
      </c>
      <c r="AN20" s="107" t="n">
        <v>88051</v>
      </c>
      <c r="AO20" s="108" t="n">
        <v>136214</v>
      </c>
    </row>
    <row r="21" customFormat="false" ht="12.75" hidden="false" customHeight="false" outlineLevel="0" collapsed="false">
      <c r="A21" s="109"/>
      <c r="B21" s="79"/>
      <c r="C21" s="80"/>
      <c r="D21" s="80"/>
      <c r="E21" s="81"/>
      <c r="F21" s="82"/>
      <c r="G21" s="83"/>
      <c r="H21" s="83"/>
      <c r="I21" s="84"/>
      <c r="J21" s="114"/>
      <c r="K21" s="115"/>
      <c r="L21" s="115"/>
      <c r="M21" s="116"/>
      <c r="N21" s="88"/>
      <c r="O21" s="89"/>
      <c r="P21" s="89"/>
      <c r="Q21" s="90"/>
      <c r="R21" s="91"/>
      <c r="S21" s="92"/>
      <c r="T21" s="92"/>
      <c r="U21" s="93"/>
      <c r="V21" s="94"/>
      <c r="W21" s="95"/>
      <c r="X21" s="95"/>
      <c r="Y21" s="96"/>
      <c r="Z21" s="110"/>
      <c r="AA21" s="111"/>
      <c r="AB21" s="111"/>
      <c r="AC21" s="112"/>
      <c r="AD21" s="100"/>
      <c r="AE21" s="101"/>
      <c r="AF21" s="101"/>
      <c r="AG21" s="102"/>
      <c r="AH21" s="103"/>
      <c r="AI21" s="104"/>
      <c r="AJ21" s="104"/>
      <c r="AK21" s="105"/>
      <c r="AL21" s="106"/>
      <c r="AM21" s="107"/>
      <c r="AN21" s="107"/>
      <c r="AO21" s="108"/>
    </row>
    <row r="22" customFormat="false" ht="12.75" hidden="false" customHeight="false" outlineLevel="0" collapsed="false">
      <c r="A22" s="109" t="s">
        <v>49</v>
      </c>
      <c r="B22" s="79"/>
      <c r="C22" s="80"/>
      <c r="D22" s="80"/>
      <c r="E22" s="81"/>
      <c r="F22" s="82"/>
      <c r="G22" s="83"/>
      <c r="H22" s="83"/>
      <c r="I22" s="84"/>
      <c r="J22" s="114"/>
      <c r="K22" s="115"/>
      <c r="L22" s="115"/>
      <c r="M22" s="116"/>
      <c r="N22" s="88"/>
      <c r="O22" s="89"/>
      <c r="P22" s="89"/>
      <c r="Q22" s="90"/>
      <c r="R22" s="91"/>
      <c r="S22" s="92"/>
      <c r="T22" s="92"/>
      <c r="U22" s="93"/>
      <c r="V22" s="94"/>
      <c r="W22" s="95"/>
      <c r="X22" s="95"/>
      <c r="Y22" s="96"/>
      <c r="Z22" s="110"/>
      <c r="AA22" s="111"/>
      <c r="AB22" s="111"/>
      <c r="AC22" s="112"/>
      <c r="AD22" s="100"/>
      <c r="AE22" s="101"/>
      <c r="AF22" s="101"/>
      <c r="AG22" s="102"/>
      <c r="AH22" s="103"/>
      <c r="AI22" s="104"/>
      <c r="AJ22" s="104"/>
      <c r="AK22" s="105"/>
      <c r="AL22" s="106"/>
      <c r="AM22" s="107"/>
      <c r="AN22" s="107"/>
      <c r="AO22" s="108"/>
    </row>
    <row r="23" customFormat="false" ht="12.75" hidden="false" customHeight="false" outlineLevel="0" collapsed="false">
      <c r="A23" s="113" t="s">
        <v>50</v>
      </c>
      <c r="B23" s="79" t="n">
        <f aca="false">F23+J23+N23+V23+Z23+AD23+AH23+AL23+R23</f>
        <v>43999</v>
      </c>
      <c r="C23" s="80" t="n">
        <f aca="false">G23+K23+O23+W23+AA23+AE23+AI23+AM23+S23</f>
        <v>28532</v>
      </c>
      <c r="D23" s="80" t="n">
        <f aca="false">H23+L23+P23+X23+AB23+AF23+AJ23+AN23+T23</f>
        <v>301768</v>
      </c>
      <c r="E23" s="81" t="n">
        <f aca="false">I23+M23+Q23+Y23+AC23+AG23+AK23+AO23+U23</f>
        <v>374299</v>
      </c>
      <c r="F23" s="82" t="n">
        <v>6</v>
      </c>
      <c r="G23" s="83" t="n">
        <v>0</v>
      </c>
      <c r="H23" s="83" t="n">
        <v>422</v>
      </c>
      <c r="I23" s="84" t="n">
        <v>428</v>
      </c>
      <c r="J23" s="114" t="n">
        <v>42</v>
      </c>
      <c r="K23" s="115" t="n">
        <v>139</v>
      </c>
      <c r="L23" s="115" t="n">
        <v>25266</v>
      </c>
      <c r="M23" s="116" t="n">
        <v>25447</v>
      </c>
      <c r="N23" s="88" t="n">
        <v>5716</v>
      </c>
      <c r="O23" s="89" t="n">
        <v>12416</v>
      </c>
      <c r="P23" s="89" t="n">
        <v>144427</v>
      </c>
      <c r="Q23" s="90" t="n">
        <v>162559</v>
      </c>
      <c r="R23" s="91" t="n">
        <v>19</v>
      </c>
      <c r="S23" s="92" t="n">
        <v>22</v>
      </c>
      <c r="T23" s="92" t="n">
        <v>3728</v>
      </c>
      <c r="U23" s="93" t="n">
        <v>3769</v>
      </c>
      <c r="V23" s="94" t="n">
        <v>1554</v>
      </c>
      <c r="W23" s="95" t="n">
        <v>1381</v>
      </c>
      <c r="X23" s="95" t="n">
        <v>5693</v>
      </c>
      <c r="Y23" s="96" t="n">
        <v>8628</v>
      </c>
      <c r="Z23" s="110" t="n">
        <v>26772</v>
      </c>
      <c r="AA23" s="111" t="n">
        <v>11975</v>
      </c>
      <c r="AB23" s="111" t="n">
        <v>101379</v>
      </c>
      <c r="AC23" s="112" t="n">
        <v>140126</v>
      </c>
      <c r="AD23" s="100" t="n">
        <v>224</v>
      </c>
      <c r="AE23" s="101" t="n">
        <v>494</v>
      </c>
      <c r="AF23" s="101" t="n">
        <v>7199</v>
      </c>
      <c r="AG23" s="102" t="n">
        <v>7917</v>
      </c>
      <c r="AH23" s="103" t="n">
        <v>9146</v>
      </c>
      <c r="AI23" s="104" t="n">
        <v>1972</v>
      </c>
      <c r="AJ23" s="104" t="n">
        <v>12030</v>
      </c>
      <c r="AK23" s="105" t="n">
        <v>23148</v>
      </c>
      <c r="AL23" s="106" t="n">
        <v>520</v>
      </c>
      <c r="AM23" s="107" t="n">
        <v>133</v>
      </c>
      <c r="AN23" s="107" t="n">
        <v>1624</v>
      </c>
      <c r="AO23" s="108" t="n">
        <v>2277</v>
      </c>
    </row>
    <row r="24" customFormat="false" ht="12.75" hidden="false" customHeight="false" outlineLevel="0" collapsed="false">
      <c r="A24" s="113" t="s">
        <v>51</v>
      </c>
      <c r="B24" s="79" t="n">
        <f aca="false">F24+J24+N24+V24+Z24+AD24+AH24+AL24+R24</f>
        <v>53003</v>
      </c>
      <c r="C24" s="80" t="n">
        <f aca="false">G24+K24+O24+W24+AA24+AE24+AI24+AM24+S24</f>
        <v>34424</v>
      </c>
      <c r="D24" s="80" t="n">
        <f aca="false">H24+L24+P24+X24+AB24+AF24+AJ24+AN24+T24</f>
        <v>369911</v>
      </c>
      <c r="E24" s="81" t="n">
        <f aca="false">I24+M24+Q24+Y24+AC24+AG24+AK24+AO24+U24</f>
        <v>457338</v>
      </c>
      <c r="F24" s="82" t="n">
        <v>6</v>
      </c>
      <c r="G24" s="83" t="n">
        <v>0</v>
      </c>
      <c r="H24" s="83" t="n">
        <v>798</v>
      </c>
      <c r="I24" s="84" t="n">
        <v>804</v>
      </c>
      <c r="J24" s="114" t="n">
        <v>60</v>
      </c>
      <c r="K24" s="115" t="n">
        <v>130</v>
      </c>
      <c r="L24" s="115" t="n">
        <v>30891</v>
      </c>
      <c r="M24" s="116" t="n">
        <v>31081</v>
      </c>
      <c r="N24" s="88" t="n">
        <v>6325</v>
      </c>
      <c r="O24" s="89" t="n">
        <v>15534</v>
      </c>
      <c r="P24" s="89" t="n">
        <v>183152</v>
      </c>
      <c r="Q24" s="90" t="n">
        <v>205011</v>
      </c>
      <c r="R24" s="91" t="n">
        <v>26</v>
      </c>
      <c r="S24" s="92" t="n">
        <v>51</v>
      </c>
      <c r="T24" s="92" t="n">
        <v>3892</v>
      </c>
      <c r="U24" s="93" t="n">
        <v>3969</v>
      </c>
      <c r="V24" s="94" t="n">
        <v>1669</v>
      </c>
      <c r="W24" s="95" t="n">
        <v>1643</v>
      </c>
      <c r="X24" s="95" t="n">
        <v>6969</v>
      </c>
      <c r="Y24" s="96" t="n">
        <v>10281</v>
      </c>
      <c r="Z24" s="110" t="n">
        <v>31160</v>
      </c>
      <c r="AA24" s="111" t="n">
        <v>14050</v>
      </c>
      <c r="AB24" s="111" t="n">
        <v>121289</v>
      </c>
      <c r="AC24" s="112" t="n">
        <v>166499</v>
      </c>
      <c r="AD24" s="100" t="n">
        <v>240</v>
      </c>
      <c r="AE24" s="101" t="n">
        <v>250</v>
      </c>
      <c r="AF24" s="101" t="n">
        <v>8232</v>
      </c>
      <c r="AG24" s="102" t="n">
        <v>8722</v>
      </c>
      <c r="AH24" s="103" t="n">
        <v>12834</v>
      </c>
      <c r="AI24" s="104" t="n">
        <v>2617</v>
      </c>
      <c r="AJ24" s="104" t="n">
        <v>12976</v>
      </c>
      <c r="AK24" s="105" t="n">
        <v>28427</v>
      </c>
      <c r="AL24" s="106" t="n">
        <v>683</v>
      </c>
      <c r="AM24" s="107" t="n">
        <v>149</v>
      </c>
      <c r="AN24" s="107" t="n">
        <v>1712</v>
      </c>
      <c r="AO24" s="108" t="n">
        <v>2544</v>
      </c>
    </row>
    <row r="25" customFormat="false" ht="12.75" hidden="false" customHeight="false" outlineLevel="0" collapsed="false">
      <c r="A25" s="117"/>
      <c r="B25" s="79"/>
      <c r="C25" s="80"/>
      <c r="D25" s="80"/>
      <c r="E25" s="81"/>
      <c r="F25" s="82"/>
      <c r="G25" s="83"/>
      <c r="H25" s="83"/>
      <c r="I25" s="84"/>
      <c r="J25" s="114"/>
      <c r="K25" s="115"/>
      <c r="L25" s="115"/>
      <c r="M25" s="116"/>
      <c r="N25" s="88"/>
      <c r="O25" s="89"/>
      <c r="P25" s="89"/>
      <c r="Q25" s="90"/>
      <c r="R25" s="91"/>
      <c r="S25" s="92"/>
      <c r="T25" s="92"/>
      <c r="U25" s="93"/>
      <c r="V25" s="94"/>
      <c r="W25" s="95"/>
      <c r="X25" s="95"/>
      <c r="Y25" s="96"/>
      <c r="Z25" s="110"/>
      <c r="AA25" s="111"/>
      <c r="AB25" s="111"/>
      <c r="AC25" s="112"/>
      <c r="AD25" s="100"/>
      <c r="AE25" s="101"/>
      <c r="AF25" s="101"/>
      <c r="AG25" s="102"/>
      <c r="AH25" s="103"/>
      <c r="AI25" s="104"/>
      <c r="AJ25" s="104"/>
      <c r="AK25" s="105"/>
      <c r="AL25" s="106"/>
      <c r="AM25" s="107"/>
      <c r="AN25" s="107"/>
      <c r="AO25" s="108"/>
    </row>
    <row r="26" customFormat="false" ht="12.75" hidden="false" customHeight="false" outlineLevel="0" collapsed="false">
      <c r="A26" s="109" t="s">
        <v>52</v>
      </c>
      <c r="B26" s="79"/>
      <c r="C26" s="80"/>
      <c r="D26" s="80"/>
      <c r="E26" s="81"/>
      <c r="F26" s="82"/>
      <c r="G26" s="83"/>
      <c r="H26" s="83"/>
      <c r="I26" s="84"/>
      <c r="J26" s="114"/>
      <c r="K26" s="115"/>
      <c r="L26" s="115"/>
      <c r="M26" s="116"/>
      <c r="N26" s="88"/>
      <c r="O26" s="89"/>
      <c r="P26" s="89"/>
      <c r="Q26" s="90"/>
      <c r="R26" s="91"/>
      <c r="S26" s="92"/>
      <c r="T26" s="92"/>
      <c r="U26" s="93"/>
      <c r="V26" s="94"/>
      <c r="W26" s="95"/>
      <c r="X26" s="95"/>
      <c r="Y26" s="96"/>
      <c r="Z26" s="110"/>
      <c r="AA26" s="111"/>
      <c r="AB26" s="111"/>
      <c r="AC26" s="112"/>
      <c r="AD26" s="100"/>
      <c r="AE26" s="101"/>
      <c r="AF26" s="101"/>
      <c r="AG26" s="102"/>
      <c r="AH26" s="103"/>
      <c r="AI26" s="104"/>
      <c r="AJ26" s="104"/>
      <c r="AK26" s="105"/>
      <c r="AL26" s="106"/>
      <c r="AM26" s="107"/>
      <c r="AN26" s="107"/>
      <c r="AO26" s="108"/>
    </row>
    <row r="27" customFormat="false" ht="12.75" hidden="false" customHeight="false" outlineLevel="0" collapsed="false">
      <c r="A27" s="113" t="s">
        <v>53</v>
      </c>
      <c r="B27" s="79" t="n">
        <f aca="false">F27+J27+N27+V27+Z27+AD27+AH27+AL27+R27</f>
        <v>416698</v>
      </c>
      <c r="C27" s="80" t="n">
        <f aca="false">G27+K27+O27+W27+AA27+AE27+AI27+AM27+S27</f>
        <v>267288</v>
      </c>
      <c r="D27" s="80" t="n">
        <f aca="false">H27+L27+P27+X27+AB27+AF27+AJ27+AN27+T27</f>
        <v>2209631</v>
      </c>
      <c r="E27" s="81" t="n">
        <f aca="false">I27+M27+Q27+Y27+AC27+AG27+AK27+AO27+U27</f>
        <v>2893617</v>
      </c>
      <c r="F27" s="82" t="n">
        <v>381</v>
      </c>
      <c r="G27" s="83" t="n">
        <v>170</v>
      </c>
      <c r="H27" s="83" t="n">
        <v>2813</v>
      </c>
      <c r="I27" s="84" t="n">
        <v>3364</v>
      </c>
      <c r="J27" s="114" t="n">
        <v>1102</v>
      </c>
      <c r="K27" s="115" t="n">
        <v>2078</v>
      </c>
      <c r="L27" s="115" t="n">
        <v>99382</v>
      </c>
      <c r="M27" s="116" t="n">
        <v>102562</v>
      </c>
      <c r="N27" s="88" t="n">
        <v>39249</v>
      </c>
      <c r="O27" s="89" t="n">
        <v>78621</v>
      </c>
      <c r="P27" s="89" t="n">
        <v>823886</v>
      </c>
      <c r="Q27" s="90" t="n">
        <v>941756</v>
      </c>
      <c r="R27" s="91" t="n">
        <v>465</v>
      </c>
      <c r="S27" s="92" t="n">
        <v>361</v>
      </c>
      <c r="T27" s="92" t="n">
        <v>25634</v>
      </c>
      <c r="U27" s="93" t="n">
        <v>26460</v>
      </c>
      <c r="V27" s="94" t="n">
        <v>23076</v>
      </c>
      <c r="W27" s="95" t="n">
        <v>23970</v>
      </c>
      <c r="X27" s="95" t="n">
        <v>66565</v>
      </c>
      <c r="Y27" s="96" t="n">
        <v>113611</v>
      </c>
      <c r="Z27" s="110" t="n">
        <v>265330</v>
      </c>
      <c r="AA27" s="111" t="n">
        <v>132346</v>
      </c>
      <c r="AB27" s="111" t="n">
        <v>941383</v>
      </c>
      <c r="AC27" s="112" t="n">
        <v>1339059</v>
      </c>
      <c r="AD27" s="100" t="n">
        <v>13026</v>
      </c>
      <c r="AE27" s="101" t="n">
        <v>5691</v>
      </c>
      <c r="AF27" s="101" t="n">
        <v>128878</v>
      </c>
      <c r="AG27" s="102" t="n">
        <v>147595</v>
      </c>
      <c r="AH27" s="103" t="n">
        <v>65243</v>
      </c>
      <c r="AI27" s="104" t="n">
        <v>21827</v>
      </c>
      <c r="AJ27" s="104" t="n">
        <v>102060</v>
      </c>
      <c r="AK27" s="105" t="n">
        <v>189130</v>
      </c>
      <c r="AL27" s="106" t="n">
        <v>8826</v>
      </c>
      <c r="AM27" s="107" t="n">
        <v>2224</v>
      </c>
      <c r="AN27" s="107" t="n">
        <v>19030</v>
      </c>
      <c r="AO27" s="108" t="n">
        <v>30080</v>
      </c>
    </row>
    <row r="28" customFormat="false" ht="12.75" hidden="false" customHeight="false" outlineLevel="0" collapsed="false">
      <c r="A28" s="113" t="s">
        <v>54</v>
      </c>
      <c r="B28" s="79" t="n">
        <f aca="false">F28+J28+N28+V28+Z28+AD28+AH28+AL28+R28</f>
        <v>153862</v>
      </c>
      <c r="C28" s="80" t="n">
        <f aca="false">G28+K28+O28+W28+AA28+AE28+AI28+AM28+S28</f>
        <v>52639</v>
      </c>
      <c r="D28" s="80" t="n">
        <f aca="false">H28+L28+P28+X28+AB28+AF28+AJ28+AN28+T28</f>
        <v>437055</v>
      </c>
      <c r="E28" s="81" t="n">
        <f aca="false">I28+M28+Q28+Y28+AC28+AG28+AK28+AO28+U28</f>
        <v>643556</v>
      </c>
      <c r="F28" s="82" t="n">
        <v>263</v>
      </c>
      <c r="G28" s="83" t="n">
        <v>61</v>
      </c>
      <c r="H28" s="83" t="n">
        <v>1381</v>
      </c>
      <c r="I28" s="84" t="n">
        <v>1705</v>
      </c>
      <c r="J28" s="114" t="n">
        <v>688</v>
      </c>
      <c r="K28" s="115" t="n">
        <v>843</v>
      </c>
      <c r="L28" s="115" t="n">
        <v>57078</v>
      </c>
      <c r="M28" s="116" t="n">
        <v>58609</v>
      </c>
      <c r="N28" s="88" t="n">
        <v>18845</v>
      </c>
      <c r="O28" s="89" t="n">
        <v>20660</v>
      </c>
      <c r="P28" s="89" t="n">
        <v>109168</v>
      </c>
      <c r="Q28" s="90" t="n">
        <v>148673</v>
      </c>
      <c r="R28" s="91" t="n">
        <v>291</v>
      </c>
      <c r="S28" s="92" t="n">
        <v>178</v>
      </c>
      <c r="T28" s="92" t="n">
        <v>11948</v>
      </c>
      <c r="U28" s="93" t="n">
        <v>12417</v>
      </c>
      <c r="V28" s="94" t="n">
        <v>10405</v>
      </c>
      <c r="W28" s="95" t="n">
        <v>6449</v>
      </c>
      <c r="X28" s="95" t="n">
        <v>17325</v>
      </c>
      <c r="Y28" s="96" t="n">
        <v>34179</v>
      </c>
      <c r="Z28" s="110" t="n">
        <v>39484</v>
      </c>
      <c r="AA28" s="111" t="n">
        <v>9159</v>
      </c>
      <c r="AB28" s="111" t="n">
        <v>91554</v>
      </c>
      <c r="AC28" s="112" t="n">
        <v>140197</v>
      </c>
      <c r="AD28" s="100" t="n">
        <v>4048</v>
      </c>
      <c r="AE28" s="101" t="n">
        <v>2398</v>
      </c>
      <c r="AF28" s="101" t="n">
        <v>54266</v>
      </c>
      <c r="AG28" s="102" t="n">
        <v>60712</v>
      </c>
      <c r="AH28" s="103" t="n">
        <v>68687</v>
      </c>
      <c r="AI28" s="104" t="n">
        <v>10348</v>
      </c>
      <c r="AJ28" s="104" t="n">
        <v>74089</v>
      </c>
      <c r="AK28" s="105" t="n">
        <v>153124</v>
      </c>
      <c r="AL28" s="106" t="n">
        <v>11151</v>
      </c>
      <c r="AM28" s="107" t="n">
        <v>2543</v>
      </c>
      <c r="AN28" s="107" t="n">
        <v>20246</v>
      </c>
      <c r="AO28" s="108" t="n">
        <v>33940</v>
      </c>
    </row>
    <row r="29" customFormat="false" ht="12.75" hidden="false" customHeight="false" outlineLevel="0" collapsed="false">
      <c r="A29" s="113" t="s">
        <v>55</v>
      </c>
      <c r="B29" s="79" t="n">
        <f aca="false">F29+J29+N29+V29+Z29+AD29+AH29+AL29+R29</f>
        <v>5321</v>
      </c>
      <c r="C29" s="80" t="n">
        <f aca="false">G29+K29+O29+W29+AA29+AE29+AI29+AM29+S29</f>
        <v>2213</v>
      </c>
      <c r="D29" s="80" t="n">
        <f aca="false">H29+L29+P29+X29+AB29+AF29+AJ29+AN29+T29</f>
        <v>30423</v>
      </c>
      <c r="E29" s="81" t="n">
        <f aca="false">I29+M29+Q29+Y29+AC29+AG29+AK29+AO29+U29</f>
        <v>37957</v>
      </c>
      <c r="F29" s="82" t="n">
        <v>1</v>
      </c>
      <c r="G29" s="83" t="n">
        <v>0</v>
      </c>
      <c r="H29" s="83" t="n">
        <v>14</v>
      </c>
      <c r="I29" s="84" t="n">
        <v>15</v>
      </c>
      <c r="J29" s="114" t="n">
        <v>3</v>
      </c>
      <c r="K29" s="115" t="n">
        <v>5</v>
      </c>
      <c r="L29" s="115" t="n">
        <v>575</v>
      </c>
      <c r="M29" s="116" t="n">
        <v>583</v>
      </c>
      <c r="N29" s="88" t="n">
        <v>371</v>
      </c>
      <c r="O29" s="89" t="n">
        <v>704</v>
      </c>
      <c r="P29" s="89" t="n">
        <v>12085</v>
      </c>
      <c r="Q29" s="90" t="n">
        <v>13160</v>
      </c>
      <c r="R29" s="91" t="n">
        <v>3</v>
      </c>
      <c r="S29" s="92" t="n">
        <v>2</v>
      </c>
      <c r="T29" s="92" t="n">
        <v>12</v>
      </c>
      <c r="U29" s="93" t="n">
        <v>17</v>
      </c>
      <c r="V29" s="94" t="n">
        <v>116</v>
      </c>
      <c r="W29" s="95" t="n">
        <v>89</v>
      </c>
      <c r="X29" s="95" t="n">
        <v>115</v>
      </c>
      <c r="Y29" s="96" t="n">
        <v>320</v>
      </c>
      <c r="Z29" s="110" t="n">
        <v>2110</v>
      </c>
      <c r="AA29" s="111" t="n">
        <v>991</v>
      </c>
      <c r="AB29" s="111" t="n">
        <v>10075</v>
      </c>
      <c r="AC29" s="112" t="n">
        <v>13176</v>
      </c>
      <c r="AD29" s="100" t="n">
        <v>38</v>
      </c>
      <c r="AE29" s="101" t="n">
        <v>73</v>
      </c>
      <c r="AF29" s="101" t="n">
        <v>3936</v>
      </c>
      <c r="AG29" s="102" t="n">
        <v>4047</v>
      </c>
      <c r="AH29" s="103" t="n">
        <v>2400</v>
      </c>
      <c r="AI29" s="104" t="n">
        <v>285</v>
      </c>
      <c r="AJ29" s="104" t="n">
        <v>2452</v>
      </c>
      <c r="AK29" s="105" t="n">
        <v>5137</v>
      </c>
      <c r="AL29" s="106" t="n">
        <v>279</v>
      </c>
      <c r="AM29" s="107" t="n">
        <v>64</v>
      </c>
      <c r="AN29" s="107" t="n">
        <v>1159</v>
      </c>
      <c r="AO29" s="108" t="n">
        <v>1502</v>
      </c>
    </row>
    <row r="30" customFormat="false" ht="12.75" hidden="false" customHeight="false" outlineLevel="0" collapsed="false">
      <c r="A30" s="113" t="s">
        <v>56</v>
      </c>
      <c r="B30" s="79" t="n">
        <f aca="false">F30+J30+N30+V30+Z30+AD30+AH30+AL30+R30</f>
        <v>3640</v>
      </c>
      <c r="C30" s="80" t="n">
        <f aca="false">G30+K30+O30+W30+AA30+AE30+AI30+AM30+S30</f>
        <v>1018</v>
      </c>
      <c r="D30" s="80" t="n">
        <f aca="false">H30+L30+P30+X30+AB30+AF30+AJ30+AN30+T30</f>
        <v>4039</v>
      </c>
      <c r="E30" s="81" t="n">
        <f aca="false">I30+M30+Q30+Y30+AC30+AG30+AK30+AO30+U30</f>
        <v>8697</v>
      </c>
      <c r="F30" s="82" t="n">
        <v>6</v>
      </c>
      <c r="G30" s="83" t="n">
        <v>1</v>
      </c>
      <c r="H30" s="83" t="n">
        <v>8</v>
      </c>
      <c r="I30" s="84" t="n">
        <v>15</v>
      </c>
      <c r="J30" s="114" t="n">
        <v>10</v>
      </c>
      <c r="K30" s="115" t="n">
        <v>8</v>
      </c>
      <c r="L30" s="115" t="n">
        <v>79</v>
      </c>
      <c r="M30" s="116" t="n">
        <v>97</v>
      </c>
      <c r="N30" s="88" t="n">
        <v>351</v>
      </c>
      <c r="O30" s="89" t="n">
        <v>264</v>
      </c>
      <c r="P30" s="89" t="n">
        <v>939</v>
      </c>
      <c r="Q30" s="90" t="n">
        <v>1554</v>
      </c>
      <c r="R30" s="91" t="n">
        <v>4</v>
      </c>
      <c r="S30" s="92" t="n">
        <v>1</v>
      </c>
      <c r="T30" s="92" t="n">
        <v>7</v>
      </c>
      <c r="U30" s="93" t="n">
        <v>12</v>
      </c>
      <c r="V30" s="94" t="n">
        <v>225</v>
      </c>
      <c r="W30" s="95" t="n">
        <v>83</v>
      </c>
      <c r="X30" s="95" t="n">
        <v>75</v>
      </c>
      <c r="Y30" s="96" t="n">
        <v>383</v>
      </c>
      <c r="Z30" s="110" t="n">
        <v>1593</v>
      </c>
      <c r="AA30" s="111" t="n">
        <v>454</v>
      </c>
      <c r="AB30" s="111" t="n">
        <v>2142</v>
      </c>
      <c r="AC30" s="112" t="n">
        <v>4189</v>
      </c>
      <c r="AD30" s="100" t="n">
        <v>79</v>
      </c>
      <c r="AE30" s="101" t="n">
        <v>87</v>
      </c>
      <c r="AF30" s="101" t="n">
        <v>265</v>
      </c>
      <c r="AG30" s="102" t="n">
        <v>431</v>
      </c>
      <c r="AH30" s="103" t="n">
        <v>1052</v>
      </c>
      <c r="AI30" s="104" t="n">
        <v>69</v>
      </c>
      <c r="AJ30" s="104" t="n">
        <v>401</v>
      </c>
      <c r="AK30" s="105" t="n">
        <v>1522</v>
      </c>
      <c r="AL30" s="106" t="n">
        <v>320</v>
      </c>
      <c r="AM30" s="107" t="n">
        <v>51</v>
      </c>
      <c r="AN30" s="107" t="n">
        <v>123</v>
      </c>
      <c r="AO30" s="108" t="n">
        <v>494</v>
      </c>
    </row>
    <row r="31" customFormat="false" ht="12.75" hidden="false" customHeight="false" outlineLevel="0" collapsed="false">
      <c r="A31" s="113" t="s">
        <v>57</v>
      </c>
      <c r="B31" s="79" t="n">
        <f aca="false">F31+J31+N31+V31+Z31+AD31+AH31+AL31+R31</f>
        <v>18</v>
      </c>
      <c r="C31" s="80" t="n">
        <f aca="false">G31+K31+O31+W31+AA31+AE31+AI31+AM31+S31</f>
        <v>1</v>
      </c>
      <c r="D31" s="80" t="n">
        <f aca="false">H31+L31+P31+X31+AB31+AF31+AJ31+AN31+T31</f>
        <v>169</v>
      </c>
      <c r="E31" s="81" t="n">
        <f aca="false">I31+M31+Q31+Y31+AC31+AG31+AK31+AO31+U31</f>
        <v>188</v>
      </c>
      <c r="F31" s="82" t="n">
        <v>6</v>
      </c>
      <c r="G31" s="83" t="n">
        <v>0</v>
      </c>
      <c r="H31" s="83" t="n">
        <v>0</v>
      </c>
      <c r="I31" s="84" t="n">
        <v>6</v>
      </c>
      <c r="J31" s="114" t="n">
        <v>0</v>
      </c>
      <c r="K31" s="115" t="n">
        <v>0</v>
      </c>
      <c r="L31" s="115" t="n">
        <v>18</v>
      </c>
      <c r="M31" s="116" t="n">
        <v>18</v>
      </c>
      <c r="N31" s="88"/>
      <c r="O31" s="89"/>
      <c r="P31" s="89"/>
      <c r="Q31" s="90"/>
      <c r="R31" s="91" t="n">
        <v>0</v>
      </c>
      <c r="S31" s="92" t="n">
        <v>0</v>
      </c>
      <c r="T31" s="92" t="n">
        <v>1</v>
      </c>
      <c r="U31" s="93" t="n">
        <v>1</v>
      </c>
      <c r="V31" s="94" t="n">
        <v>0</v>
      </c>
      <c r="W31" s="95" t="n">
        <v>1</v>
      </c>
      <c r="X31" s="95" t="n">
        <v>15</v>
      </c>
      <c r="Y31" s="96" t="n">
        <v>16</v>
      </c>
      <c r="Z31" s="110" t="n">
        <v>8</v>
      </c>
      <c r="AA31" s="111" t="n">
        <v>0</v>
      </c>
      <c r="AB31" s="111" t="n">
        <v>20</v>
      </c>
      <c r="AC31" s="112" t="n">
        <v>28</v>
      </c>
      <c r="AD31" s="100" t="n">
        <v>0</v>
      </c>
      <c r="AE31" s="101" t="n">
        <v>0</v>
      </c>
      <c r="AF31" s="101" t="n">
        <v>41</v>
      </c>
      <c r="AG31" s="102" t="n">
        <v>41</v>
      </c>
      <c r="AH31" s="103" t="n">
        <v>4</v>
      </c>
      <c r="AI31" s="104" t="n">
        <v>0</v>
      </c>
      <c r="AJ31" s="104" t="n">
        <v>74</v>
      </c>
      <c r="AK31" s="105" t="n">
        <v>78</v>
      </c>
      <c r="AL31" s="106"/>
      <c r="AM31" s="107"/>
      <c r="AN31" s="107"/>
      <c r="AO31" s="108"/>
    </row>
    <row r="32" customFormat="false" ht="12.75" hidden="false" customHeight="false" outlineLevel="0" collapsed="false">
      <c r="A32" s="113" t="s">
        <v>58</v>
      </c>
      <c r="B32" s="79" t="n">
        <f aca="false">F32+J32+N32+V32+Z32+AD32+AH32+AL32+R32</f>
        <v>1875</v>
      </c>
      <c r="C32" s="80" t="n">
        <f aca="false">G32+K32+O32+W32+AA32+AE32+AI32+AM32+S32</f>
        <v>1580</v>
      </c>
      <c r="D32" s="80" t="n">
        <f aca="false">H32+L32+P32+X32+AB32+AF32+AJ32+AN32+T32</f>
        <v>18256</v>
      </c>
      <c r="E32" s="81" t="n">
        <f aca="false">I32+M32+Q32+Y32+AC32+AG32+AK32+AO32+U32</f>
        <v>21711</v>
      </c>
      <c r="F32" s="82" t="n">
        <v>0</v>
      </c>
      <c r="G32" s="83" t="n">
        <v>0</v>
      </c>
      <c r="H32" s="83" t="n">
        <v>90</v>
      </c>
      <c r="I32" s="84" t="n">
        <v>90</v>
      </c>
      <c r="J32" s="114" t="n">
        <v>4</v>
      </c>
      <c r="K32" s="115" t="n">
        <v>11</v>
      </c>
      <c r="L32" s="115" t="n">
        <v>72</v>
      </c>
      <c r="M32" s="116" t="n">
        <v>87</v>
      </c>
      <c r="N32" s="88" t="n">
        <v>1120</v>
      </c>
      <c r="O32" s="89" t="n">
        <v>1314</v>
      </c>
      <c r="P32" s="89" t="n">
        <v>16156</v>
      </c>
      <c r="Q32" s="90" t="n">
        <v>18590</v>
      </c>
      <c r="R32" s="91" t="n">
        <v>0</v>
      </c>
      <c r="S32" s="92" t="n">
        <v>8</v>
      </c>
      <c r="T32" s="92" t="n">
        <v>0</v>
      </c>
      <c r="U32" s="93" t="n">
        <v>8</v>
      </c>
      <c r="V32" s="94" t="n">
        <v>4</v>
      </c>
      <c r="W32" s="95" t="n">
        <v>22</v>
      </c>
      <c r="X32" s="95" t="n">
        <v>7</v>
      </c>
      <c r="Y32" s="96" t="n">
        <v>33</v>
      </c>
      <c r="Z32" s="110" t="n">
        <v>579</v>
      </c>
      <c r="AA32" s="111" t="n">
        <v>176</v>
      </c>
      <c r="AB32" s="111" t="n">
        <v>1145</v>
      </c>
      <c r="AC32" s="112" t="n">
        <v>1900</v>
      </c>
      <c r="AD32" s="100" t="n">
        <v>2</v>
      </c>
      <c r="AE32" s="101" t="n">
        <v>0</v>
      </c>
      <c r="AF32" s="101" t="n">
        <v>509</v>
      </c>
      <c r="AG32" s="102" t="n">
        <v>511</v>
      </c>
      <c r="AH32" s="103" t="n">
        <v>153</v>
      </c>
      <c r="AI32" s="104" t="n">
        <v>44</v>
      </c>
      <c r="AJ32" s="104" t="n">
        <v>233</v>
      </c>
      <c r="AK32" s="105" t="n">
        <v>430</v>
      </c>
      <c r="AL32" s="106" t="n">
        <v>13</v>
      </c>
      <c r="AM32" s="107" t="n">
        <v>5</v>
      </c>
      <c r="AN32" s="107" t="n">
        <v>44</v>
      </c>
      <c r="AO32" s="108" t="n">
        <v>62</v>
      </c>
    </row>
    <row r="33" customFormat="false" ht="12.75" hidden="false" customHeight="false" outlineLevel="0" collapsed="false">
      <c r="A33" s="113" t="s">
        <v>59</v>
      </c>
      <c r="B33" s="79" t="n">
        <f aca="false">F33+J33+N33+V33+Z33+AD33+AH33+AL33+R33</f>
        <v>18727</v>
      </c>
      <c r="C33" s="80" t="n">
        <f aca="false">G33+K33+O33+W33+AA33+AE33+AI33+AM33+S33</f>
        <v>6831</v>
      </c>
      <c r="D33" s="80" t="n">
        <f aca="false">H33+L33+P33+X33+AB33+AF33+AJ33+AN33+T33</f>
        <v>83559</v>
      </c>
      <c r="E33" s="81" t="n">
        <f aca="false">I33+M33+Q33+Y33+AC33+AG33+AK33+AO33+U33</f>
        <v>109117</v>
      </c>
      <c r="F33" s="82" t="n">
        <v>44</v>
      </c>
      <c r="G33" s="83" t="n">
        <v>10</v>
      </c>
      <c r="H33" s="83" t="n">
        <v>216</v>
      </c>
      <c r="I33" s="84" t="n">
        <v>270</v>
      </c>
      <c r="J33" s="114" t="n">
        <v>198</v>
      </c>
      <c r="K33" s="115" t="n">
        <v>428</v>
      </c>
      <c r="L33" s="115" t="n">
        <v>17979</v>
      </c>
      <c r="M33" s="116" t="n">
        <v>18605</v>
      </c>
      <c r="N33" s="88" t="n">
        <v>2883</v>
      </c>
      <c r="O33" s="89" t="n">
        <v>2980</v>
      </c>
      <c r="P33" s="89" t="n">
        <v>23077</v>
      </c>
      <c r="Q33" s="90" t="n">
        <v>28940</v>
      </c>
      <c r="R33" s="91" t="n">
        <v>53</v>
      </c>
      <c r="S33" s="92" t="n">
        <v>10</v>
      </c>
      <c r="T33" s="92" t="n">
        <v>4934</v>
      </c>
      <c r="U33" s="93" t="n">
        <v>4997</v>
      </c>
      <c r="V33" s="94" t="n">
        <v>1469</v>
      </c>
      <c r="W33" s="95" t="n">
        <v>981</v>
      </c>
      <c r="X33" s="95" t="n">
        <v>1908</v>
      </c>
      <c r="Y33" s="96" t="n">
        <v>4358</v>
      </c>
      <c r="Z33" s="110" t="n">
        <v>4747</v>
      </c>
      <c r="AA33" s="111" t="n">
        <v>1082</v>
      </c>
      <c r="AB33" s="111" t="n">
        <v>11003</v>
      </c>
      <c r="AC33" s="112" t="n">
        <v>16832</v>
      </c>
      <c r="AD33" s="100" t="n">
        <v>1747</v>
      </c>
      <c r="AE33" s="101" t="n">
        <v>499</v>
      </c>
      <c r="AF33" s="101" t="n">
        <v>17131</v>
      </c>
      <c r="AG33" s="102" t="n">
        <v>19377</v>
      </c>
      <c r="AH33" s="103" t="n">
        <v>6367</v>
      </c>
      <c r="AI33" s="104" t="n">
        <v>577</v>
      </c>
      <c r="AJ33" s="104" t="n">
        <v>4762</v>
      </c>
      <c r="AK33" s="105" t="n">
        <v>11706</v>
      </c>
      <c r="AL33" s="106" t="n">
        <v>1219</v>
      </c>
      <c r="AM33" s="107" t="n">
        <v>264</v>
      </c>
      <c r="AN33" s="107" t="n">
        <v>2549</v>
      </c>
      <c r="AO33" s="108" t="n">
        <v>4032</v>
      </c>
    </row>
    <row r="34" customFormat="false" ht="12.75" hidden="false" customHeight="false" outlineLevel="0" collapsed="false">
      <c r="A34" s="113" t="s">
        <v>60</v>
      </c>
      <c r="B34" s="79" t="n">
        <f aca="false">F34+J34+N34+V34+Z34+AD34+AH34+AL34+R34</f>
        <v>311</v>
      </c>
      <c r="C34" s="80" t="n">
        <f aca="false">G34+K34+O34+W34+AA34+AE34+AI34+AM34+S34</f>
        <v>469</v>
      </c>
      <c r="D34" s="80" t="n">
        <f aca="false">H34+L34+P34+X34+AB34+AF34+AJ34+AN34+T34</f>
        <v>56747</v>
      </c>
      <c r="E34" s="81" t="n">
        <f aca="false">I34+M34+Q34+Y34+AC34+AG34+AK34+AO34+U34</f>
        <v>57527</v>
      </c>
      <c r="F34" s="82" t="n">
        <v>0</v>
      </c>
      <c r="G34" s="83" t="n">
        <v>0</v>
      </c>
      <c r="H34" s="83" t="n">
        <v>6</v>
      </c>
      <c r="I34" s="84" t="n">
        <v>6</v>
      </c>
      <c r="J34" s="114" t="n">
        <v>0</v>
      </c>
      <c r="K34" s="115" t="n">
        <v>0</v>
      </c>
      <c r="L34" s="115" t="n">
        <v>99</v>
      </c>
      <c r="M34" s="116" t="n">
        <v>99</v>
      </c>
      <c r="N34" s="88" t="n">
        <v>52</v>
      </c>
      <c r="O34" s="89" t="n">
        <v>255</v>
      </c>
      <c r="P34" s="89" t="n">
        <v>12501</v>
      </c>
      <c r="Q34" s="90" t="n">
        <v>12808</v>
      </c>
      <c r="R34" s="91" t="n">
        <v>0</v>
      </c>
      <c r="S34" s="92" t="n">
        <v>0</v>
      </c>
      <c r="T34" s="92" t="n">
        <v>0</v>
      </c>
      <c r="U34" s="93" t="n">
        <v>0</v>
      </c>
      <c r="V34" s="94" t="n">
        <v>5</v>
      </c>
      <c r="W34" s="95" t="n">
        <v>1</v>
      </c>
      <c r="X34" s="95" t="n">
        <v>45</v>
      </c>
      <c r="Y34" s="96" t="n">
        <v>51</v>
      </c>
      <c r="Z34" s="110" t="n">
        <v>129</v>
      </c>
      <c r="AA34" s="111" t="n">
        <v>174</v>
      </c>
      <c r="AB34" s="111" t="n">
        <v>2048</v>
      </c>
      <c r="AC34" s="112" t="n">
        <v>2351</v>
      </c>
      <c r="AD34" s="100" t="n">
        <v>78</v>
      </c>
      <c r="AE34" s="101" t="n">
        <v>22</v>
      </c>
      <c r="AF34" s="101" t="n">
        <v>41885</v>
      </c>
      <c r="AG34" s="102" t="n">
        <v>41985</v>
      </c>
      <c r="AH34" s="103" t="n">
        <v>42</v>
      </c>
      <c r="AI34" s="104" t="n">
        <v>17</v>
      </c>
      <c r="AJ34" s="104" t="n">
        <v>157</v>
      </c>
      <c r="AK34" s="105" t="n">
        <v>216</v>
      </c>
      <c r="AL34" s="106" t="n">
        <v>5</v>
      </c>
      <c r="AM34" s="107" t="n">
        <v>0</v>
      </c>
      <c r="AN34" s="107" t="n">
        <v>6</v>
      </c>
      <c r="AO34" s="108" t="n">
        <v>11</v>
      </c>
    </row>
    <row r="35" customFormat="false" ht="12.75" hidden="false" customHeight="false" outlineLevel="0" collapsed="false">
      <c r="A35" s="113" t="s">
        <v>61</v>
      </c>
      <c r="B35" s="79" t="n">
        <f aca="false">F35+J35+N35+V35+Z35+AD35+AH35+AL35+R35</f>
        <v>7605</v>
      </c>
      <c r="C35" s="80" t="n">
        <f aca="false">G35+K35+O35+W35+AA35+AE35+AI35+AM35+S35</f>
        <v>2514</v>
      </c>
      <c r="D35" s="80" t="n">
        <f aca="false">H35+L35+P35+X35+AB35+AF35+AJ35+AN35+T35</f>
        <v>9763</v>
      </c>
      <c r="E35" s="81" t="n">
        <f aca="false">I35+M35+Q35+Y35+AC35+AG35+AK35+AO35+U35</f>
        <v>19882</v>
      </c>
      <c r="F35" s="82" t="n">
        <v>18</v>
      </c>
      <c r="G35" s="83" t="n">
        <v>8</v>
      </c>
      <c r="H35" s="83" t="n">
        <v>68</v>
      </c>
      <c r="I35" s="84" t="n">
        <v>94</v>
      </c>
      <c r="J35" s="114" t="n">
        <v>40</v>
      </c>
      <c r="K35" s="115" t="n">
        <v>37</v>
      </c>
      <c r="L35" s="115" t="n">
        <v>782</v>
      </c>
      <c r="M35" s="116" t="n">
        <v>859</v>
      </c>
      <c r="N35" s="88" t="n">
        <v>996</v>
      </c>
      <c r="O35" s="89" t="n">
        <v>737</v>
      </c>
      <c r="P35" s="89" t="n">
        <v>2926</v>
      </c>
      <c r="Q35" s="90" t="n">
        <v>4659</v>
      </c>
      <c r="R35" s="91" t="n">
        <v>13</v>
      </c>
      <c r="S35" s="92" t="n">
        <v>5</v>
      </c>
      <c r="T35" s="92" t="n">
        <v>71</v>
      </c>
      <c r="U35" s="93" t="n">
        <v>89</v>
      </c>
      <c r="V35" s="94" t="n">
        <v>595</v>
      </c>
      <c r="W35" s="95" t="n">
        <v>342</v>
      </c>
      <c r="X35" s="95" t="n">
        <v>361</v>
      </c>
      <c r="Y35" s="96" t="n">
        <v>1298</v>
      </c>
      <c r="Z35" s="110" t="n">
        <v>2160</v>
      </c>
      <c r="AA35" s="111" t="n">
        <v>486</v>
      </c>
      <c r="AB35" s="111" t="n">
        <v>2245</v>
      </c>
      <c r="AC35" s="112" t="n">
        <v>4891</v>
      </c>
      <c r="AD35" s="100" t="n">
        <v>719</v>
      </c>
      <c r="AE35" s="101" t="n">
        <v>287</v>
      </c>
      <c r="AF35" s="101" t="n">
        <v>1682</v>
      </c>
      <c r="AG35" s="102" t="n">
        <v>2688</v>
      </c>
      <c r="AH35" s="103" t="n">
        <v>2524</v>
      </c>
      <c r="AI35" s="104" t="n">
        <v>540</v>
      </c>
      <c r="AJ35" s="104" t="n">
        <v>1348</v>
      </c>
      <c r="AK35" s="105" t="n">
        <v>4412</v>
      </c>
      <c r="AL35" s="106" t="n">
        <v>540</v>
      </c>
      <c r="AM35" s="107" t="n">
        <v>72</v>
      </c>
      <c r="AN35" s="107" t="n">
        <v>280</v>
      </c>
      <c r="AO35" s="108" t="n">
        <v>892</v>
      </c>
    </row>
    <row r="36" customFormat="false" ht="12.75" hidden="false" customHeight="false" outlineLevel="0" collapsed="false">
      <c r="A36" s="113" t="s">
        <v>40</v>
      </c>
      <c r="B36" s="79" t="n">
        <f aca="false">F36+J36+N36+V36+Z36+AD36+AH36+AL36+R36</f>
        <v>19562</v>
      </c>
      <c r="C36" s="80" t="n">
        <f aca="false">G36+K36+O36+W36+AA36+AE36+AI36+AM36+S36</f>
        <v>4625</v>
      </c>
      <c r="D36" s="80" t="n">
        <f aca="false">H36+L36+P36+X36+AB36+AF36+AJ36+AN36+T36</f>
        <v>92195</v>
      </c>
      <c r="E36" s="81" t="n">
        <f aca="false">I36+M36+Q36+Y36+AC36+AG36+AK36+AO36+U36</f>
        <v>116382</v>
      </c>
      <c r="F36" s="82" t="n">
        <v>5</v>
      </c>
      <c r="G36" s="83" t="n">
        <v>17</v>
      </c>
      <c r="H36" s="83" t="n">
        <v>100</v>
      </c>
      <c r="I36" s="84" t="n">
        <v>122</v>
      </c>
      <c r="J36" s="114" t="n">
        <v>70</v>
      </c>
      <c r="K36" s="115" t="n">
        <v>64</v>
      </c>
      <c r="L36" s="115" t="n">
        <v>9035</v>
      </c>
      <c r="M36" s="116" t="n">
        <v>9169</v>
      </c>
      <c r="N36" s="88" t="n">
        <v>768</v>
      </c>
      <c r="O36" s="89" t="n">
        <v>1409</v>
      </c>
      <c r="P36" s="89" t="n">
        <v>23554</v>
      </c>
      <c r="Q36" s="90" t="n">
        <v>25731</v>
      </c>
      <c r="R36" s="91" t="n">
        <v>7</v>
      </c>
      <c r="S36" s="92" t="n">
        <v>13</v>
      </c>
      <c r="T36" s="92" t="n">
        <v>5346</v>
      </c>
      <c r="U36" s="93" t="n">
        <v>5366</v>
      </c>
      <c r="V36" s="94" t="n">
        <v>513</v>
      </c>
      <c r="W36" s="95" t="n">
        <v>448</v>
      </c>
      <c r="X36" s="95" t="n">
        <v>1270</v>
      </c>
      <c r="Y36" s="96" t="n">
        <v>2231</v>
      </c>
      <c r="Z36" s="110" t="n">
        <v>2898</v>
      </c>
      <c r="AA36" s="111" t="n">
        <v>808</v>
      </c>
      <c r="AB36" s="111" t="n">
        <v>16323</v>
      </c>
      <c r="AC36" s="112" t="n">
        <v>20029</v>
      </c>
      <c r="AD36" s="100" t="n">
        <v>546</v>
      </c>
      <c r="AE36" s="101" t="n">
        <v>200</v>
      </c>
      <c r="AF36" s="101" t="n">
        <v>11957</v>
      </c>
      <c r="AG36" s="102" t="n">
        <v>12703</v>
      </c>
      <c r="AH36" s="103" t="n">
        <v>14138</v>
      </c>
      <c r="AI36" s="104" t="n">
        <v>1498</v>
      </c>
      <c r="AJ36" s="104" t="n">
        <v>22414</v>
      </c>
      <c r="AK36" s="105" t="n">
        <v>38050</v>
      </c>
      <c r="AL36" s="106" t="n">
        <v>617</v>
      </c>
      <c r="AM36" s="107" t="n">
        <v>168</v>
      </c>
      <c r="AN36" s="107" t="n">
        <v>2196</v>
      </c>
      <c r="AO36" s="108" t="n">
        <v>2981</v>
      </c>
    </row>
    <row r="37" customFormat="false" ht="25.5" hidden="false" customHeight="false" outlineLevel="0" collapsed="false">
      <c r="A37" s="113" t="s">
        <v>62</v>
      </c>
      <c r="B37" s="79" t="n">
        <f aca="false">F37+J37+N37+V37+Z37+AD37+AH37+AL37+R37</f>
        <v>642</v>
      </c>
      <c r="C37" s="80" t="n">
        <f aca="false">G37+K37+O37+W37+AA37+AE37+AI37+AM37+S37</f>
        <v>705</v>
      </c>
      <c r="D37" s="80" t="n">
        <f aca="false">H37+L37+P37+X37+AB37+AF37+AJ37+AN37+T37</f>
        <v>15371</v>
      </c>
      <c r="E37" s="81" t="n">
        <f aca="false">I37+M37+Q37+Y37+AC37+AG37+AK37+AO37+U37</f>
        <v>16718</v>
      </c>
      <c r="F37" s="82" t="n">
        <v>0</v>
      </c>
      <c r="G37" s="83" t="n">
        <v>0</v>
      </c>
      <c r="H37" s="83" t="n">
        <v>7</v>
      </c>
      <c r="I37" s="84" t="n">
        <v>7</v>
      </c>
      <c r="J37" s="114" t="n">
        <v>14</v>
      </c>
      <c r="K37" s="115" t="n">
        <v>3</v>
      </c>
      <c r="L37" s="115" t="n">
        <v>4694</v>
      </c>
      <c r="M37" s="116" t="n">
        <v>4711</v>
      </c>
      <c r="N37" s="88" t="n">
        <v>44</v>
      </c>
      <c r="O37" s="89" t="n">
        <v>376</v>
      </c>
      <c r="P37" s="89" t="n">
        <v>4353</v>
      </c>
      <c r="Q37" s="90" t="n">
        <v>4773</v>
      </c>
      <c r="R37" s="91" t="n">
        <v>0</v>
      </c>
      <c r="S37" s="92" t="n">
        <v>1</v>
      </c>
      <c r="T37" s="92" t="n">
        <v>1530</v>
      </c>
      <c r="U37" s="93" t="n">
        <v>1531</v>
      </c>
      <c r="V37" s="94" t="n">
        <v>76</v>
      </c>
      <c r="W37" s="95" t="n">
        <v>0</v>
      </c>
      <c r="X37" s="95" t="n">
        <v>450</v>
      </c>
      <c r="Y37" s="96" t="n">
        <v>526</v>
      </c>
      <c r="Z37" s="110" t="n">
        <v>290</v>
      </c>
      <c r="AA37" s="111" t="n">
        <v>287</v>
      </c>
      <c r="AB37" s="111" t="n">
        <v>1587</v>
      </c>
      <c r="AC37" s="112" t="n">
        <v>2164</v>
      </c>
      <c r="AD37" s="100" t="n">
        <v>2</v>
      </c>
      <c r="AE37" s="101" t="n">
        <v>5</v>
      </c>
      <c r="AF37" s="101" t="n">
        <v>805</v>
      </c>
      <c r="AG37" s="102" t="n">
        <v>812</v>
      </c>
      <c r="AH37" s="103" t="n">
        <v>198</v>
      </c>
      <c r="AI37" s="104" t="n">
        <v>29</v>
      </c>
      <c r="AJ37" s="104" t="n">
        <v>1901</v>
      </c>
      <c r="AK37" s="105" t="n">
        <v>2128</v>
      </c>
      <c r="AL37" s="106" t="n">
        <v>18</v>
      </c>
      <c r="AM37" s="107" t="n">
        <v>4</v>
      </c>
      <c r="AN37" s="107" t="n">
        <v>44</v>
      </c>
      <c r="AO37" s="108" t="n">
        <v>66</v>
      </c>
    </row>
    <row r="38" customFormat="false" ht="12.75" hidden="false" customHeight="false" outlineLevel="0" collapsed="false">
      <c r="A38" s="113" t="s">
        <v>63</v>
      </c>
      <c r="B38" s="79" t="n">
        <f aca="false">F38+J38+N38+V38+Z38+AD38+AH38+AL38+R38</f>
        <v>1953</v>
      </c>
      <c r="C38" s="80" t="n">
        <f aca="false">G38+K38+O38+W38+AA38+AE38+AI38+AM38+S38</f>
        <v>1065</v>
      </c>
      <c r="D38" s="80" t="n">
        <f aca="false">H38+L38+P38+X38+AB38+AF38+AJ38+AN38+T38</f>
        <v>23141</v>
      </c>
      <c r="E38" s="81" t="n">
        <f aca="false">I38+M38+Q38+Y38+AC38+AG38+AK38+AO38+U38</f>
        <v>26159</v>
      </c>
      <c r="F38" s="82" t="n">
        <v>0</v>
      </c>
      <c r="G38" s="83" t="n">
        <v>0</v>
      </c>
      <c r="H38" s="83" t="n">
        <v>16</v>
      </c>
      <c r="I38" s="84" t="n">
        <v>16</v>
      </c>
      <c r="J38" s="114" t="n">
        <v>53</v>
      </c>
      <c r="K38" s="115" t="n">
        <v>20</v>
      </c>
      <c r="L38" s="115" t="n">
        <v>2501</v>
      </c>
      <c r="M38" s="116" t="n">
        <v>2574</v>
      </c>
      <c r="N38" s="88" t="n">
        <v>186</v>
      </c>
      <c r="O38" s="89" t="n">
        <v>432</v>
      </c>
      <c r="P38" s="89" t="n">
        <v>6264</v>
      </c>
      <c r="Q38" s="90" t="n">
        <v>6882</v>
      </c>
      <c r="R38" s="91" t="n">
        <v>0</v>
      </c>
      <c r="S38" s="92" t="n">
        <v>2</v>
      </c>
      <c r="T38" s="92" t="n">
        <v>641</v>
      </c>
      <c r="U38" s="93" t="n">
        <v>643</v>
      </c>
      <c r="V38" s="94" t="n">
        <v>41</v>
      </c>
      <c r="W38" s="95" t="n">
        <v>48</v>
      </c>
      <c r="X38" s="95" t="n">
        <v>441</v>
      </c>
      <c r="Y38" s="96" t="n">
        <v>530</v>
      </c>
      <c r="Z38" s="110" t="n">
        <v>580</v>
      </c>
      <c r="AA38" s="111" t="n">
        <v>319</v>
      </c>
      <c r="AB38" s="111" t="n">
        <v>6316</v>
      </c>
      <c r="AC38" s="112" t="n">
        <v>7215</v>
      </c>
      <c r="AD38" s="100" t="n">
        <v>26</v>
      </c>
      <c r="AE38" s="101" t="n">
        <v>77</v>
      </c>
      <c r="AF38" s="101" t="n">
        <v>1950</v>
      </c>
      <c r="AG38" s="102" t="n">
        <v>2053</v>
      </c>
      <c r="AH38" s="103" t="n">
        <v>920</v>
      </c>
      <c r="AI38" s="104" t="n">
        <v>104</v>
      </c>
      <c r="AJ38" s="104" t="n">
        <v>4420</v>
      </c>
      <c r="AK38" s="105" t="n">
        <v>5444</v>
      </c>
      <c r="AL38" s="106" t="n">
        <v>147</v>
      </c>
      <c r="AM38" s="107" t="n">
        <v>63</v>
      </c>
      <c r="AN38" s="107" t="n">
        <v>592</v>
      </c>
      <c r="AO38" s="108" t="n">
        <v>802</v>
      </c>
    </row>
    <row r="39" customFormat="false" ht="12.75" hidden="false" customHeight="false" outlineLevel="0" collapsed="false">
      <c r="A39" s="113" t="s">
        <v>64</v>
      </c>
      <c r="B39" s="79" t="n">
        <f aca="false">F39+J39+N39+V39+Z39+AD39+AH39+AL39+R39</f>
        <v>4</v>
      </c>
      <c r="C39" s="80" t="n">
        <f aca="false">G39+K39+O39+W39+AA39+AE39+AI39+AM39+S39</f>
        <v>4</v>
      </c>
      <c r="D39" s="80" t="n">
        <f aca="false">H39+L39+P39+X39+AB39+AF39+AJ39+AN39+T39</f>
        <v>521</v>
      </c>
      <c r="E39" s="81" t="n">
        <f aca="false">I39+M39+Q39+Y39+AC39+AG39+AK39+AO39+U39</f>
        <v>529</v>
      </c>
      <c r="F39" s="82" t="n">
        <v>0</v>
      </c>
      <c r="G39" s="83" t="n">
        <v>0</v>
      </c>
      <c r="H39" s="83" t="n">
        <v>0</v>
      </c>
      <c r="I39" s="84" t="n">
        <v>0</v>
      </c>
      <c r="J39" s="114" t="n">
        <v>4</v>
      </c>
      <c r="K39" s="115" t="n">
        <v>4</v>
      </c>
      <c r="L39" s="115" t="n">
        <v>521</v>
      </c>
      <c r="M39" s="116" t="n">
        <v>529</v>
      </c>
      <c r="N39" s="88" t="n">
        <v>0</v>
      </c>
      <c r="O39" s="89" t="n">
        <v>0</v>
      </c>
      <c r="P39" s="89" t="n">
        <v>0</v>
      </c>
      <c r="Q39" s="90" t="n">
        <v>0</v>
      </c>
      <c r="R39" s="91" t="n">
        <v>0</v>
      </c>
      <c r="S39" s="92" t="n">
        <v>0</v>
      </c>
      <c r="T39" s="92" t="n">
        <v>0</v>
      </c>
      <c r="U39" s="93" t="n">
        <v>0</v>
      </c>
      <c r="V39" s="94" t="n">
        <v>0</v>
      </c>
      <c r="W39" s="95" t="n">
        <v>0</v>
      </c>
      <c r="X39" s="95" t="n">
        <v>0</v>
      </c>
      <c r="Y39" s="96" t="n">
        <v>0</v>
      </c>
      <c r="Z39" s="110" t="n">
        <v>0</v>
      </c>
      <c r="AA39" s="111" t="n">
        <v>0</v>
      </c>
      <c r="AB39" s="111" t="n">
        <v>0</v>
      </c>
      <c r="AC39" s="112" t="n">
        <v>0</v>
      </c>
      <c r="AD39" s="100" t="n">
        <v>0</v>
      </c>
      <c r="AE39" s="101" t="n">
        <v>0</v>
      </c>
      <c r="AF39" s="101" t="n">
        <v>0</v>
      </c>
      <c r="AG39" s="102" t="n">
        <v>0</v>
      </c>
      <c r="AH39" s="103" t="n">
        <v>0</v>
      </c>
      <c r="AI39" s="104" t="n">
        <v>0</v>
      </c>
      <c r="AJ39" s="104" t="n">
        <v>0</v>
      </c>
      <c r="AK39" s="105" t="n">
        <v>0</v>
      </c>
      <c r="AL39" s="106" t="n">
        <v>0</v>
      </c>
      <c r="AM39" s="107" t="n">
        <v>0</v>
      </c>
      <c r="AN39" s="107" t="n">
        <v>0</v>
      </c>
      <c r="AO39" s="108" t="n">
        <v>0</v>
      </c>
    </row>
    <row r="40" customFormat="false" ht="12.75" hidden="false" customHeight="false" outlineLevel="0" collapsed="false">
      <c r="A40" s="113" t="s">
        <v>65</v>
      </c>
      <c r="B40" s="79" t="n">
        <f aca="false">F40+J40+N40+V40+Z40+AD40+AH40+AL40+R40</f>
        <v>14533</v>
      </c>
      <c r="C40" s="80" t="n">
        <f aca="false">G40+K40+O40+W40+AA40+AE40+AI40+AM40+S40</f>
        <v>4297</v>
      </c>
      <c r="D40" s="80" t="n">
        <f aca="false">H40+L40+P40+X40+AB40+AF40+AJ40+AN40+T40</f>
        <v>15417</v>
      </c>
      <c r="E40" s="81" t="n">
        <f aca="false">I40+M40+Q40+Y40+AC40+AG40+AK40+AO40+U40</f>
        <v>34247</v>
      </c>
      <c r="F40" s="82" t="n">
        <v>39</v>
      </c>
      <c r="G40" s="83" t="n">
        <v>0</v>
      </c>
      <c r="H40" s="83" t="n">
        <v>83</v>
      </c>
      <c r="I40" s="84" t="n">
        <v>122</v>
      </c>
      <c r="J40" s="114" t="n">
        <v>113</v>
      </c>
      <c r="K40" s="115" t="n">
        <v>169</v>
      </c>
      <c r="L40" s="115" t="n">
        <v>745</v>
      </c>
      <c r="M40" s="116" t="n">
        <v>1027</v>
      </c>
      <c r="N40" s="88" t="n">
        <v>1669</v>
      </c>
      <c r="O40" s="89" t="n">
        <v>1451</v>
      </c>
      <c r="P40" s="89" t="n">
        <v>4467</v>
      </c>
      <c r="Q40" s="90" t="n">
        <v>7587</v>
      </c>
      <c r="R40" s="91" t="n">
        <v>45</v>
      </c>
      <c r="S40" s="92" t="n">
        <v>14</v>
      </c>
      <c r="T40" s="92" t="n">
        <v>33</v>
      </c>
      <c r="U40" s="93" t="n">
        <v>92</v>
      </c>
      <c r="V40" s="94" t="n">
        <v>1780</v>
      </c>
      <c r="W40" s="95" t="n">
        <v>1082</v>
      </c>
      <c r="X40" s="95" t="n">
        <v>790</v>
      </c>
      <c r="Y40" s="96" t="n">
        <v>3652</v>
      </c>
      <c r="Z40" s="110" t="n">
        <v>4104</v>
      </c>
      <c r="AA40" s="111" t="n">
        <v>819</v>
      </c>
      <c r="AB40" s="111" t="n">
        <v>4540</v>
      </c>
      <c r="AC40" s="112" t="n">
        <v>9463</v>
      </c>
      <c r="AD40" s="100" t="n">
        <v>1734</v>
      </c>
      <c r="AE40" s="101" t="n">
        <v>394</v>
      </c>
      <c r="AF40" s="101" t="n">
        <v>2541</v>
      </c>
      <c r="AG40" s="102" t="n">
        <v>4669</v>
      </c>
      <c r="AH40" s="103" t="n">
        <v>4298</v>
      </c>
      <c r="AI40" s="104" t="n">
        <v>262</v>
      </c>
      <c r="AJ40" s="104" t="n">
        <v>1834</v>
      </c>
      <c r="AK40" s="105" t="n">
        <v>6394</v>
      </c>
      <c r="AL40" s="106" t="n">
        <v>751</v>
      </c>
      <c r="AM40" s="107" t="n">
        <v>106</v>
      </c>
      <c r="AN40" s="107" t="n">
        <v>384</v>
      </c>
      <c r="AO40" s="108" t="n">
        <v>1241</v>
      </c>
    </row>
    <row r="41" customFormat="false" ht="25.5" hidden="false" customHeight="false" outlineLevel="0" collapsed="false">
      <c r="A41" s="113" t="s">
        <v>66</v>
      </c>
      <c r="B41" s="79" t="n">
        <f aca="false">F41+J41+N41+V41+Z41+AD41+AH41+AL41+R41</f>
        <v>4497</v>
      </c>
      <c r="C41" s="80" t="n">
        <f aca="false">G41+K41+O41+W41+AA41+AE41+AI41+AM41+S41</f>
        <v>1931</v>
      </c>
      <c r="D41" s="80" t="n">
        <f aca="false">H41+L41+P41+X41+AB41+AF41+AJ41+AN41+T41</f>
        <v>25316</v>
      </c>
      <c r="E41" s="81" t="n">
        <f aca="false">I41+M41+Q41+Y41+AC41+AG41+AK41+AO41+U41</f>
        <v>31744</v>
      </c>
      <c r="F41" s="82" t="n">
        <v>41</v>
      </c>
      <c r="G41" s="83" t="n">
        <v>14</v>
      </c>
      <c r="H41" s="83" t="n">
        <v>77</v>
      </c>
      <c r="I41" s="84" t="n">
        <v>132</v>
      </c>
      <c r="J41" s="114" t="n">
        <v>78</v>
      </c>
      <c r="K41" s="115" t="n">
        <v>130</v>
      </c>
      <c r="L41" s="115" t="n">
        <v>1410</v>
      </c>
      <c r="M41" s="116" t="n">
        <v>1618</v>
      </c>
      <c r="N41" s="88" t="n">
        <v>500</v>
      </c>
      <c r="O41" s="89" t="n">
        <v>626</v>
      </c>
      <c r="P41" s="89" t="n">
        <v>4168</v>
      </c>
      <c r="Q41" s="90" t="n">
        <v>5294</v>
      </c>
      <c r="R41" s="91" t="n">
        <v>7</v>
      </c>
      <c r="S41" s="92" t="n">
        <v>0</v>
      </c>
      <c r="T41" s="92" t="n">
        <v>38</v>
      </c>
      <c r="U41" s="93" t="n">
        <v>45</v>
      </c>
      <c r="V41" s="94" t="n">
        <v>607</v>
      </c>
      <c r="W41" s="95" t="n">
        <v>576</v>
      </c>
      <c r="X41" s="95" t="n">
        <v>3689</v>
      </c>
      <c r="Y41" s="96" t="n">
        <v>4872</v>
      </c>
      <c r="Z41" s="110" t="n">
        <v>980</v>
      </c>
      <c r="AA41" s="111" t="n">
        <v>174</v>
      </c>
      <c r="AB41" s="111" t="n">
        <v>3100</v>
      </c>
      <c r="AC41" s="112" t="n">
        <v>4254</v>
      </c>
      <c r="AD41" s="100" t="n">
        <v>192</v>
      </c>
      <c r="AE41" s="101" t="n">
        <v>112</v>
      </c>
      <c r="AF41" s="101" t="n">
        <v>9438</v>
      </c>
      <c r="AG41" s="102" t="n">
        <v>9742</v>
      </c>
      <c r="AH41" s="103" t="n">
        <v>1607</v>
      </c>
      <c r="AI41" s="104" t="n">
        <v>154</v>
      </c>
      <c r="AJ41" s="104" t="n">
        <v>2338</v>
      </c>
      <c r="AK41" s="105" t="n">
        <v>4099</v>
      </c>
      <c r="AL41" s="106" t="n">
        <v>485</v>
      </c>
      <c r="AM41" s="107" t="n">
        <v>145</v>
      </c>
      <c r="AN41" s="107" t="n">
        <v>1058</v>
      </c>
      <c r="AO41" s="108" t="n">
        <v>1688</v>
      </c>
    </row>
    <row r="42" customFormat="false" ht="12.75" hidden="false" customHeight="false" outlineLevel="0" collapsed="false">
      <c r="A42" s="113" t="s">
        <v>67</v>
      </c>
      <c r="B42" s="79" t="n">
        <f aca="false">F42+J42+N42+V42+Z42+AD42+AH42+AL42+R42</f>
        <v>2867</v>
      </c>
      <c r="C42" s="80" t="n">
        <f aca="false">G42+K42+O42+W42+AA42+AE42+AI42+AM42+S42</f>
        <v>754</v>
      </c>
      <c r="D42" s="80" t="n">
        <f aca="false">H42+L42+P42+X42+AB42+AF42+AJ42+AN42+T42</f>
        <v>4644</v>
      </c>
      <c r="E42" s="81" t="n">
        <f aca="false">I42+M42+Q42+Y42+AC42+AG42+AK42+AO42+U42</f>
        <v>8265</v>
      </c>
      <c r="F42" s="82" t="n">
        <v>3</v>
      </c>
      <c r="G42" s="83" t="n">
        <v>0</v>
      </c>
      <c r="H42" s="83" t="n">
        <v>6</v>
      </c>
      <c r="I42" s="84" t="n">
        <v>9</v>
      </c>
      <c r="J42" s="114" t="n">
        <v>5</v>
      </c>
      <c r="K42" s="115" t="n">
        <v>6</v>
      </c>
      <c r="L42" s="115" t="n">
        <v>90</v>
      </c>
      <c r="M42" s="116" t="n">
        <v>101</v>
      </c>
      <c r="N42" s="88" t="n">
        <v>271</v>
      </c>
      <c r="O42" s="89" t="n">
        <v>331</v>
      </c>
      <c r="P42" s="89" t="n">
        <v>1146</v>
      </c>
      <c r="Q42" s="90" t="n">
        <v>1748</v>
      </c>
      <c r="R42" s="91" t="n">
        <v>2</v>
      </c>
      <c r="S42" s="92" t="n">
        <v>1</v>
      </c>
      <c r="T42" s="92" t="n">
        <v>8</v>
      </c>
      <c r="U42" s="93" t="n">
        <v>11</v>
      </c>
      <c r="V42" s="94" t="n">
        <v>116</v>
      </c>
      <c r="W42" s="95" t="n">
        <v>53</v>
      </c>
      <c r="X42" s="95" t="n">
        <v>105</v>
      </c>
      <c r="Y42" s="96" t="n">
        <v>274</v>
      </c>
      <c r="Z42" s="110" t="n">
        <v>739</v>
      </c>
      <c r="AA42" s="111" t="n">
        <v>128</v>
      </c>
      <c r="AB42" s="111" t="n">
        <v>1612</v>
      </c>
      <c r="AC42" s="112" t="n">
        <v>2479</v>
      </c>
      <c r="AD42" s="100" t="n">
        <v>61</v>
      </c>
      <c r="AE42" s="101" t="n">
        <v>30</v>
      </c>
      <c r="AF42" s="101" t="n">
        <v>568</v>
      </c>
      <c r="AG42" s="102" t="n">
        <v>659</v>
      </c>
      <c r="AH42" s="103" t="n">
        <v>1427</v>
      </c>
      <c r="AI42" s="104" t="n">
        <v>146</v>
      </c>
      <c r="AJ42" s="104" t="n">
        <v>852</v>
      </c>
      <c r="AK42" s="105" t="n">
        <v>2425</v>
      </c>
      <c r="AL42" s="106" t="n">
        <v>243</v>
      </c>
      <c r="AM42" s="107" t="n">
        <v>59</v>
      </c>
      <c r="AN42" s="107" t="n">
        <v>257</v>
      </c>
      <c r="AO42" s="108" t="n">
        <v>559</v>
      </c>
    </row>
    <row r="43" customFormat="false" ht="12.75" hidden="false" customHeight="false" outlineLevel="0" collapsed="false">
      <c r="A43" s="113" t="s">
        <v>68</v>
      </c>
      <c r="B43" s="79" t="n">
        <f aca="false">F43+J43+N43+V43+Z43+AD43+AH43+AL43+R43</f>
        <v>9277</v>
      </c>
      <c r="C43" s="80" t="n">
        <f aca="false">G43+K43+O43+W43+AA43+AE43+AI43+AM43+S43</f>
        <v>2043</v>
      </c>
      <c r="D43" s="80" t="n">
        <f aca="false">H43+L43+P43+X43+AB43+AF43+AJ43+AN43+T43</f>
        <v>12285</v>
      </c>
      <c r="E43" s="81" t="n">
        <f aca="false">I43+M43+Q43+Y43+AC43+AG43+AK43+AO43+U43</f>
        <v>23605</v>
      </c>
      <c r="F43" s="82" t="n">
        <v>14</v>
      </c>
      <c r="G43" s="83" t="n">
        <v>0</v>
      </c>
      <c r="H43" s="83" t="n">
        <v>40</v>
      </c>
      <c r="I43" s="84" t="n">
        <v>54</v>
      </c>
      <c r="J43" s="114" t="n">
        <v>27</v>
      </c>
      <c r="K43" s="115" t="n">
        <v>19</v>
      </c>
      <c r="L43" s="115" t="n">
        <v>189</v>
      </c>
      <c r="M43" s="116" t="n">
        <v>235</v>
      </c>
      <c r="N43" s="88" t="n">
        <v>974</v>
      </c>
      <c r="O43" s="89" t="n">
        <v>703</v>
      </c>
      <c r="P43" s="89" t="n">
        <v>2477</v>
      </c>
      <c r="Q43" s="90" t="n">
        <v>4154</v>
      </c>
      <c r="R43" s="91" t="n">
        <v>12</v>
      </c>
      <c r="S43" s="92" t="n">
        <v>5</v>
      </c>
      <c r="T43" s="92" t="n">
        <v>26</v>
      </c>
      <c r="U43" s="93" t="n">
        <v>43</v>
      </c>
      <c r="V43" s="94" t="n">
        <v>545</v>
      </c>
      <c r="W43" s="95" t="n">
        <v>268</v>
      </c>
      <c r="X43" s="95" t="n">
        <v>262</v>
      </c>
      <c r="Y43" s="96" t="n">
        <v>1075</v>
      </c>
      <c r="Z43" s="110" t="n">
        <v>2637</v>
      </c>
      <c r="AA43" s="111" t="n">
        <v>452</v>
      </c>
      <c r="AB43" s="111" t="n">
        <v>3634</v>
      </c>
      <c r="AC43" s="112" t="n">
        <v>6723</v>
      </c>
      <c r="AD43" s="100" t="n">
        <v>264</v>
      </c>
      <c r="AE43" s="101" t="n">
        <v>145</v>
      </c>
      <c r="AF43" s="101" t="n">
        <v>2779</v>
      </c>
      <c r="AG43" s="102" t="n">
        <v>3188</v>
      </c>
      <c r="AH43" s="103" t="n">
        <v>3990</v>
      </c>
      <c r="AI43" s="104" t="n">
        <v>347</v>
      </c>
      <c r="AJ43" s="104" t="n">
        <v>2352</v>
      </c>
      <c r="AK43" s="105" t="n">
        <v>6689</v>
      </c>
      <c r="AL43" s="106" t="n">
        <v>814</v>
      </c>
      <c r="AM43" s="107" t="n">
        <v>104</v>
      </c>
      <c r="AN43" s="107" t="n">
        <v>526</v>
      </c>
      <c r="AO43" s="108" t="n">
        <v>1444</v>
      </c>
    </row>
    <row r="44" customFormat="false" ht="12.75" hidden="false" customHeight="false" outlineLevel="0" collapsed="false">
      <c r="A44" s="113" t="s">
        <v>69</v>
      </c>
      <c r="B44" s="79" t="n">
        <f aca="false">F44+J44+N44+V44+Z44+AD44+AH44+AL44+R44</f>
        <v>1301</v>
      </c>
      <c r="C44" s="80" t="n">
        <f aca="false">G44+K44+O44+W44+AA44+AE44+AI44+AM44+S44</f>
        <v>106</v>
      </c>
      <c r="D44" s="80" t="n">
        <f aca="false">H44+L44+P44+X44+AB44+AF44+AJ44+AN44+T44</f>
        <v>2447</v>
      </c>
      <c r="E44" s="81" t="n">
        <f aca="false">I44+M44+Q44+Y44+AC44+AG44+AK44+AO44+U44</f>
        <v>3854</v>
      </c>
      <c r="F44" s="82" t="n">
        <v>0</v>
      </c>
      <c r="G44" s="83" t="n">
        <v>0</v>
      </c>
      <c r="H44" s="83" t="n">
        <v>3</v>
      </c>
      <c r="I44" s="84" t="n">
        <v>3</v>
      </c>
      <c r="J44" s="114" t="n">
        <v>0</v>
      </c>
      <c r="K44" s="115" t="n">
        <v>27</v>
      </c>
      <c r="L44" s="115" t="n">
        <v>40</v>
      </c>
      <c r="M44" s="116" t="n">
        <v>67</v>
      </c>
      <c r="N44" s="88" t="n">
        <v>36</v>
      </c>
      <c r="O44" s="89" t="n">
        <v>42</v>
      </c>
      <c r="P44" s="89" t="n">
        <v>596</v>
      </c>
      <c r="Q44" s="90" t="n">
        <v>674</v>
      </c>
      <c r="R44" s="91" t="n">
        <v>0</v>
      </c>
      <c r="S44" s="92" t="n">
        <v>0</v>
      </c>
      <c r="T44" s="92" t="n">
        <v>3</v>
      </c>
      <c r="U44" s="93" t="n">
        <v>3</v>
      </c>
      <c r="V44" s="94" t="n">
        <v>13</v>
      </c>
      <c r="W44" s="95" t="n">
        <v>6</v>
      </c>
      <c r="X44" s="95" t="n">
        <v>35</v>
      </c>
      <c r="Y44" s="96" t="n">
        <v>54</v>
      </c>
      <c r="Z44" s="110" t="n">
        <v>91</v>
      </c>
      <c r="AA44" s="111" t="n">
        <v>10</v>
      </c>
      <c r="AB44" s="111" t="n">
        <v>486</v>
      </c>
      <c r="AC44" s="112" t="n">
        <v>587</v>
      </c>
      <c r="AD44" s="100" t="n">
        <v>4</v>
      </c>
      <c r="AE44" s="101" t="n">
        <v>1</v>
      </c>
      <c r="AF44" s="101" t="n">
        <v>128</v>
      </c>
      <c r="AG44" s="102" t="n">
        <v>133</v>
      </c>
      <c r="AH44" s="103" t="n">
        <v>1111</v>
      </c>
      <c r="AI44" s="104" t="n">
        <v>1</v>
      </c>
      <c r="AJ44" s="104" t="n">
        <v>1043</v>
      </c>
      <c r="AK44" s="105" t="n">
        <v>2155</v>
      </c>
      <c r="AL44" s="106" t="n">
        <v>46</v>
      </c>
      <c r="AM44" s="107" t="n">
        <v>19</v>
      </c>
      <c r="AN44" s="107" t="n">
        <v>113</v>
      </c>
      <c r="AO44" s="108" t="n">
        <v>178</v>
      </c>
    </row>
    <row r="45" customFormat="false" ht="12.75" hidden="false" customHeight="false" outlineLevel="0" collapsed="false">
      <c r="A45" s="113" t="s">
        <v>70</v>
      </c>
      <c r="B45" s="79" t="n">
        <f aca="false">F45+J45+N45+V45+Z45+AD45+AH45+AL45+R45</f>
        <v>2211</v>
      </c>
      <c r="C45" s="80" t="n">
        <f aca="false">G45+K45+O45+W45+AA45+AE45+AI45+AM45+S45</f>
        <v>1982</v>
      </c>
      <c r="D45" s="80" t="n">
        <f aca="false">H45+L45+P45+X45+AB45+AF45+AJ45+AN45+T45</f>
        <v>42514</v>
      </c>
      <c r="E45" s="81" t="n">
        <f aca="false">I45+M45+Q45+Y45+AC45+AG45+AK45+AO45+U45</f>
        <v>46707</v>
      </c>
      <c r="F45" s="82" t="n">
        <v>1</v>
      </c>
      <c r="G45" s="83" t="n">
        <v>0</v>
      </c>
      <c r="H45" s="83" t="n">
        <v>227</v>
      </c>
      <c r="I45" s="84" t="n">
        <v>228</v>
      </c>
      <c r="J45" s="114" t="n">
        <v>75</v>
      </c>
      <c r="K45" s="115" t="n">
        <v>62</v>
      </c>
      <c r="L45" s="115" t="n">
        <v>8623</v>
      </c>
      <c r="M45" s="116" t="n">
        <v>8760</v>
      </c>
      <c r="N45" s="88" t="n">
        <v>375</v>
      </c>
      <c r="O45" s="89" t="n">
        <v>1143</v>
      </c>
      <c r="P45" s="89" t="n">
        <v>23739</v>
      </c>
      <c r="Q45" s="90" t="n">
        <v>25257</v>
      </c>
      <c r="R45" s="91" t="n">
        <v>0</v>
      </c>
      <c r="S45" s="92" t="n">
        <v>1</v>
      </c>
      <c r="T45" s="92" t="n">
        <v>10</v>
      </c>
      <c r="U45" s="93" t="n">
        <v>11</v>
      </c>
      <c r="V45" s="118" t="n">
        <v>41</v>
      </c>
      <c r="W45" s="119" t="n">
        <v>10</v>
      </c>
      <c r="X45" s="119" t="n">
        <v>238</v>
      </c>
      <c r="Y45" s="120" t="n">
        <v>289</v>
      </c>
      <c r="Z45" s="110" t="n">
        <v>1237</v>
      </c>
      <c r="AA45" s="111" t="n">
        <v>688</v>
      </c>
      <c r="AB45" s="111" t="n">
        <v>4913</v>
      </c>
      <c r="AC45" s="112" t="n">
        <v>6838</v>
      </c>
      <c r="AD45" s="100" t="n">
        <v>161</v>
      </c>
      <c r="AE45" s="101" t="n">
        <v>44</v>
      </c>
      <c r="AF45" s="101" t="n">
        <v>3970</v>
      </c>
      <c r="AG45" s="102" t="n">
        <v>4175</v>
      </c>
      <c r="AH45" s="103" t="n">
        <v>271</v>
      </c>
      <c r="AI45" s="104" t="n">
        <v>31</v>
      </c>
      <c r="AJ45" s="104" t="n">
        <v>498</v>
      </c>
      <c r="AK45" s="105" t="n">
        <v>800</v>
      </c>
      <c r="AL45" s="106" t="n">
        <v>50</v>
      </c>
      <c r="AM45" s="107" t="n">
        <v>3</v>
      </c>
      <c r="AN45" s="107" t="n">
        <v>296</v>
      </c>
      <c r="AO45" s="108" t="n">
        <v>349</v>
      </c>
    </row>
    <row r="46" customFormat="false" ht="12.75" hidden="false" customHeight="false" outlineLevel="0" collapsed="false">
      <c r="A46" s="113" t="s">
        <v>71</v>
      </c>
      <c r="B46" s="79" t="n">
        <f aca="false">F46+J46+N46+V46+Z46+AD46+AH46+AL46+R46</f>
        <v>22546</v>
      </c>
      <c r="C46" s="80" t="n">
        <f aca="false">G46+K46+O46+W46+AA46+AE46+AI46+AM46+S46</f>
        <v>6699</v>
      </c>
      <c r="D46" s="80" t="n">
        <f aca="false">H46+L46+P46+X46+AB46+AF46+AJ46+AN46+T46</f>
        <v>57145</v>
      </c>
      <c r="E46" s="81" t="n">
        <f aca="false">I46+M46+Q46+Y46+AC46+AG46+AK46+AO46+U46</f>
        <v>86390</v>
      </c>
      <c r="F46" s="82" t="n">
        <v>8</v>
      </c>
      <c r="G46" s="83" t="n">
        <v>4</v>
      </c>
      <c r="H46" s="83" t="n">
        <v>85</v>
      </c>
      <c r="I46" s="84" t="n">
        <v>97</v>
      </c>
      <c r="J46" s="114" t="n">
        <v>58</v>
      </c>
      <c r="K46" s="115" t="n">
        <v>137</v>
      </c>
      <c r="L46" s="115" t="n">
        <v>8603</v>
      </c>
      <c r="M46" s="116" t="n">
        <v>8798</v>
      </c>
      <c r="N46" s="88" t="n">
        <v>2816</v>
      </c>
      <c r="O46" s="89" t="n">
        <v>2726</v>
      </c>
      <c r="P46" s="89" t="n">
        <v>12648</v>
      </c>
      <c r="Q46" s="90" t="n">
        <v>18190</v>
      </c>
      <c r="R46" s="91" t="n">
        <v>56</v>
      </c>
      <c r="S46" s="92" t="n">
        <v>9</v>
      </c>
      <c r="T46" s="92" t="n">
        <v>213</v>
      </c>
      <c r="U46" s="93" t="n">
        <v>278</v>
      </c>
      <c r="V46" s="118" t="n">
        <v>936</v>
      </c>
      <c r="W46" s="119" t="n">
        <v>408</v>
      </c>
      <c r="X46" s="119" t="n">
        <v>509</v>
      </c>
      <c r="Y46" s="120" t="n">
        <v>1853</v>
      </c>
      <c r="Z46" s="110" t="n">
        <v>7839</v>
      </c>
      <c r="AA46" s="111" t="n">
        <v>2082</v>
      </c>
      <c r="AB46" s="111" t="n">
        <v>21539</v>
      </c>
      <c r="AC46" s="112" t="n">
        <v>31460</v>
      </c>
      <c r="AD46" s="100" t="n">
        <v>831</v>
      </c>
      <c r="AE46" s="101" t="n">
        <v>183</v>
      </c>
      <c r="AF46" s="101" t="n">
        <v>5466</v>
      </c>
      <c r="AG46" s="102" t="n">
        <v>6480</v>
      </c>
      <c r="AH46" s="103" t="n">
        <v>7758</v>
      </c>
      <c r="AI46" s="104" t="n">
        <v>759</v>
      </c>
      <c r="AJ46" s="104" t="n">
        <v>5827</v>
      </c>
      <c r="AK46" s="105" t="n">
        <v>14344</v>
      </c>
      <c r="AL46" s="106" t="n">
        <v>2244</v>
      </c>
      <c r="AM46" s="107" t="n">
        <v>391</v>
      </c>
      <c r="AN46" s="107" t="n">
        <v>2255</v>
      </c>
      <c r="AO46" s="108" t="n">
        <v>4890</v>
      </c>
    </row>
    <row r="47" customFormat="false" ht="12.75" hidden="false" customHeight="false" outlineLevel="0" collapsed="false">
      <c r="A47" s="113" t="s">
        <v>72</v>
      </c>
      <c r="B47" s="79" t="n">
        <f aca="false">F47+J47+N47+V47+Z47+AD47+AH47+AL47+R47</f>
        <v>9046</v>
      </c>
      <c r="C47" s="80" t="n">
        <f aca="false">G47+K47+O47+W47+AA47+AE47+AI47+AM47+S47</f>
        <v>3282</v>
      </c>
      <c r="D47" s="80" t="n">
        <f aca="false">H47+L47+P47+X47+AB47+AF47+AJ47+AN47+T47</f>
        <v>50474</v>
      </c>
      <c r="E47" s="81" t="n">
        <f aca="false">I47+M47+Q47+Y47+AC47+AG47+AK47+AO47+U47</f>
        <v>62802</v>
      </c>
      <c r="F47" s="82" t="n">
        <v>26</v>
      </c>
      <c r="G47" s="83" t="n">
        <v>7</v>
      </c>
      <c r="H47" s="83" t="n">
        <v>396</v>
      </c>
      <c r="I47" s="84" t="n">
        <v>429</v>
      </c>
      <c r="J47" s="114" t="n">
        <v>131</v>
      </c>
      <c r="K47" s="115" t="n">
        <v>372</v>
      </c>
      <c r="L47" s="115" t="n">
        <v>9326</v>
      </c>
      <c r="M47" s="116" t="n">
        <v>9829</v>
      </c>
      <c r="N47" s="88" t="n">
        <v>877</v>
      </c>
      <c r="O47" s="89" t="n">
        <v>1263</v>
      </c>
      <c r="P47" s="89" t="n">
        <v>16774</v>
      </c>
      <c r="Q47" s="90" t="n">
        <v>18914</v>
      </c>
      <c r="R47" s="91" t="n">
        <v>40</v>
      </c>
      <c r="S47" s="92" t="n">
        <v>8</v>
      </c>
      <c r="T47" s="92" t="n">
        <v>7026</v>
      </c>
      <c r="U47" s="93" t="n">
        <v>7074</v>
      </c>
      <c r="V47" s="118" t="n">
        <v>439</v>
      </c>
      <c r="W47" s="119" t="n">
        <v>260</v>
      </c>
      <c r="X47" s="119" t="n">
        <v>569</v>
      </c>
      <c r="Y47" s="120" t="n">
        <v>1268</v>
      </c>
      <c r="Z47" s="110" t="n">
        <v>1838</v>
      </c>
      <c r="AA47" s="111" t="n">
        <v>529</v>
      </c>
      <c r="AB47" s="111" t="n">
        <v>5320</v>
      </c>
      <c r="AC47" s="112" t="n">
        <v>7687</v>
      </c>
      <c r="AD47" s="100" t="n">
        <v>748</v>
      </c>
      <c r="AE47" s="101" t="n">
        <v>335</v>
      </c>
      <c r="AF47" s="101" t="n">
        <v>7128</v>
      </c>
      <c r="AG47" s="102" t="n">
        <v>8211</v>
      </c>
      <c r="AH47" s="103" t="n">
        <v>4430</v>
      </c>
      <c r="AI47" s="104" t="n">
        <v>288</v>
      </c>
      <c r="AJ47" s="104" t="n">
        <v>2877</v>
      </c>
      <c r="AK47" s="105" t="n">
        <v>7595</v>
      </c>
      <c r="AL47" s="106" t="n">
        <v>517</v>
      </c>
      <c r="AM47" s="107" t="n">
        <v>220</v>
      </c>
      <c r="AN47" s="107" t="n">
        <v>1058</v>
      </c>
      <c r="AO47" s="108" t="n">
        <v>1795</v>
      </c>
    </row>
    <row r="48" customFormat="false" ht="25.5" hidden="false" customHeight="false" outlineLevel="0" collapsed="false">
      <c r="A48" s="113" t="s">
        <v>73</v>
      </c>
      <c r="B48" s="79" t="n">
        <f aca="false">F48+J48+N48+V48+Z48+AD48+AH48+AL48+R48</f>
        <v>1553</v>
      </c>
      <c r="C48" s="80" t="n">
        <f aca="false">G48+K48+O48+W48+AA48+AE48+AI48+AM48+S48</f>
        <v>545</v>
      </c>
      <c r="D48" s="80" t="n">
        <f aca="false">H48+L48+P48+X48+AB48+AF48+AJ48+AN48+T48</f>
        <v>15016</v>
      </c>
      <c r="E48" s="81" t="n">
        <f aca="false">I48+M48+Q48+Y48+AC48+AG48+AK48+AO48+U48</f>
        <v>17114</v>
      </c>
      <c r="F48" s="82" t="n">
        <v>0</v>
      </c>
      <c r="G48" s="83" t="n">
        <v>0</v>
      </c>
      <c r="H48" s="83" t="n">
        <v>27</v>
      </c>
      <c r="I48" s="84" t="n">
        <v>27</v>
      </c>
      <c r="J48" s="114" t="n">
        <v>17</v>
      </c>
      <c r="K48" s="115" t="n">
        <v>4</v>
      </c>
      <c r="L48" s="115" t="n">
        <v>889</v>
      </c>
      <c r="M48" s="116" t="n">
        <v>910</v>
      </c>
      <c r="N48" s="88" t="n">
        <v>136</v>
      </c>
      <c r="O48" s="89" t="n">
        <v>310</v>
      </c>
      <c r="P48" s="89" t="n">
        <v>6653</v>
      </c>
      <c r="Q48" s="90" t="n">
        <v>7099</v>
      </c>
      <c r="R48" s="91" t="n">
        <v>0</v>
      </c>
      <c r="S48" s="92" t="n">
        <v>0</v>
      </c>
      <c r="T48" s="92" t="n">
        <v>68</v>
      </c>
      <c r="U48" s="93" t="n">
        <v>68</v>
      </c>
      <c r="V48" s="118" t="n">
        <v>3</v>
      </c>
      <c r="W48" s="119" t="n">
        <v>3</v>
      </c>
      <c r="X48" s="119" t="n">
        <v>98</v>
      </c>
      <c r="Y48" s="120" t="n">
        <v>104</v>
      </c>
      <c r="Z48" s="110" t="n">
        <v>814</v>
      </c>
      <c r="AA48" s="111" t="n">
        <v>180</v>
      </c>
      <c r="AB48" s="111" t="n">
        <v>3053</v>
      </c>
      <c r="AC48" s="112" t="n">
        <v>4047</v>
      </c>
      <c r="AD48" s="100" t="n">
        <v>0</v>
      </c>
      <c r="AE48" s="101" t="n">
        <v>6</v>
      </c>
      <c r="AF48" s="101" t="n">
        <v>157</v>
      </c>
      <c r="AG48" s="102" t="n">
        <v>163</v>
      </c>
      <c r="AH48" s="103" t="n">
        <v>447</v>
      </c>
      <c r="AI48" s="104" t="n">
        <v>4</v>
      </c>
      <c r="AJ48" s="104" t="n">
        <v>3491</v>
      </c>
      <c r="AK48" s="105" t="n">
        <v>3942</v>
      </c>
      <c r="AL48" s="106" t="n">
        <v>136</v>
      </c>
      <c r="AM48" s="107" t="n">
        <v>38</v>
      </c>
      <c r="AN48" s="107" t="n">
        <v>580</v>
      </c>
      <c r="AO48" s="108" t="n">
        <v>754</v>
      </c>
    </row>
    <row r="49" customFormat="false" ht="12.75" hidden="false" customHeight="false" outlineLevel="0" collapsed="false">
      <c r="A49" s="113" t="s">
        <v>74</v>
      </c>
      <c r="B49" s="79" t="n">
        <f aca="false">F49+J49+N49+V49+Z49+AD49+AH49+AL49+R49</f>
        <v>2142</v>
      </c>
      <c r="C49" s="80" t="n">
        <f aca="false">G49+K49+O49+W49+AA49+AE49+AI49+AM49+S49</f>
        <v>654</v>
      </c>
      <c r="D49" s="80" t="n">
        <f aca="false">H49+L49+P49+X49+AB49+AF49+AJ49+AN49+T49</f>
        <v>6682</v>
      </c>
      <c r="E49" s="81" t="n">
        <f aca="false">I49+M49+Q49+Y49+AC49+AG49+AK49+AO49+U49</f>
        <v>9478</v>
      </c>
      <c r="F49" s="82" t="n">
        <v>1</v>
      </c>
      <c r="G49" s="83" t="n">
        <v>0</v>
      </c>
      <c r="H49" s="83" t="n">
        <v>10</v>
      </c>
      <c r="I49" s="84" t="n">
        <v>11</v>
      </c>
      <c r="J49" s="114" t="n">
        <v>12</v>
      </c>
      <c r="K49" s="115" t="n">
        <v>16</v>
      </c>
      <c r="L49" s="115" t="n">
        <v>216</v>
      </c>
      <c r="M49" s="116" t="n">
        <v>244</v>
      </c>
      <c r="N49" s="88" t="n">
        <v>173</v>
      </c>
      <c r="O49" s="89" t="n">
        <v>262</v>
      </c>
      <c r="P49" s="89" t="n">
        <v>1326</v>
      </c>
      <c r="Q49" s="90" t="n">
        <v>1761</v>
      </c>
      <c r="R49" s="91" t="n">
        <v>2</v>
      </c>
      <c r="S49" s="92" t="n">
        <v>1</v>
      </c>
      <c r="T49" s="92" t="n">
        <v>18</v>
      </c>
      <c r="U49" s="93" t="n">
        <v>21</v>
      </c>
      <c r="V49" s="118" t="n">
        <v>61</v>
      </c>
      <c r="W49" s="119" t="n">
        <v>52</v>
      </c>
      <c r="X49" s="119" t="n">
        <v>105</v>
      </c>
      <c r="Y49" s="120" t="n">
        <v>218</v>
      </c>
      <c r="Z49" s="110" t="n">
        <v>605</v>
      </c>
      <c r="AA49" s="111" t="n">
        <v>218</v>
      </c>
      <c r="AB49" s="111" t="n">
        <v>2080</v>
      </c>
      <c r="AC49" s="112" t="n">
        <v>2903</v>
      </c>
      <c r="AD49" s="100" t="n">
        <v>65</v>
      </c>
      <c r="AE49" s="101" t="n">
        <v>19</v>
      </c>
      <c r="AF49" s="101" t="n">
        <v>1932</v>
      </c>
      <c r="AG49" s="102" t="n">
        <v>2016</v>
      </c>
      <c r="AH49" s="103" t="n">
        <v>1077</v>
      </c>
      <c r="AI49" s="104" t="n">
        <v>37</v>
      </c>
      <c r="AJ49" s="104" t="n">
        <v>691</v>
      </c>
      <c r="AK49" s="105" t="n">
        <v>1805</v>
      </c>
      <c r="AL49" s="106" t="n">
        <v>146</v>
      </c>
      <c r="AM49" s="107" t="n">
        <v>49</v>
      </c>
      <c r="AN49" s="107" t="n">
        <v>304</v>
      </c>
      <c r="AO49" s="108" t="n">
        <v>499</v>
      </c>
    </row>
    <row r="50" customFormat="false" ht="12.75" hidden="false" customHeight="false" outlineLevel="0" collapsed="false">
      <c r="A50" s="113" t="s">
        <v>75</v>
      </c>
      <c r="B50" s="79" t="n">
        <f aca="false">F50+J50+N50+V50+Z50+AD50+AH50+AL50+R50</f>
        <v>732</v>
      </c>
      <c r="C50" s="80" t="n">
        <f aca="false">G50+K50+O50+W50+AA50+AE50+AI50+AM50+S50</f>
        <v>216</v>
      </c>
      <c r="D50" s="80" t="n">
        <f aca="false">H50+L50+P50+X50+AB50+AF50+AJ50+AN50+T50</f>
        <v>3567</v>
      </c>
      <c r="E50" s="81" t="n">
        <f aca="false">I50+M50+Q50+Y50+AC50+AG50+AK50+AO50+U50</f>
        <v>4515</v>
      </c>
      <c r="F50" s="82" t="n">
        <v>0</v>
      </c>
      <c r="G50" s="83" t="n">
        <v>0</v>
      </c>
      <c r="H50" s="83" t="n">
        <v>18</v>
      </c>
      <c r="I50" s="84" t="n">
        <v>18</v>
      </c>
      <c r="J50" s="114" t="n">
        <v>1</v>
      </c>
      <c r="K50" s="115" t="n">
        <v>7</v>
      </c>
      <c r="L50" s="115" t="n">
        <v>479</v>
      </c>
      <c r="M50" s="116" t="n">
        <v>487</v>
      </c>
      <c r="N50" s="88" t="n">
        <v>46</v>
      </c>
      <c r="O50" s="89" t="n">
        <v>91</v>
      </c>
      <c r="P50" s="89" t="n">
        <v>904</v>
      </c>
      <c r="Q50" s="90" t="n">
        <v>1041</v>
      </c>
      <c r="R50" s="91" t="n">
        <v>1</v>
      </c>
      <c r="S50" s="92" t="n">
        <v>0</v>
      </c>
      <c r="T50" s="92" t="n">
        <v>232</v>
      </c>
      <c r="U50" s="93" t="n">
        <v>233</v>
      </c>
      <c r="V50" s="118" t="n">
        <v>23</v>
      </c>
      <c r="W50" s="119" t="n">
        <v>15</v>
      </c>
      <c r="X50" s="119" t="n">
        <v>125</v>
      </c>
      <c r="Y50" s="120" t="n">
        <v>163</v>
      </c>
      <c r="Z50" s="110" t="n">
        <v>110</v>
      </c>
      <c r="AA50" s="111" t="n">
        <v>27</v>
      </c>
      <c r="AB50" s="111" t="n">
        <v>666</v>
      </c>
      <c r="AC50" s="112" t="n">
        <v>803</v>
      </c>
      <c r="AD50" s="100" t="n">
        <v>7</v>
      </c>
      <c r="AE50" s="101" t="n">
        <v>9</v>
      </c>
      <c r="AF50" s="101" t="n">
        <v>321</v>
      </c>
      <c r="AG50" s="102" t="n">
        <v>337</v>
      </c>
      <c r="AH50" s="103" t="n">
        <v>374</v>
      </c>
      <c r="AI50" s="104" t="n">
        <v>41</v>
      </c>
      <c r="AJ50" s="104" t="n">
        <v>626</v>
      </c>
      <c r="AK50" s="105" t="n">
        <v>1041</v>
      </c>
      <c r="AL50" s="106" t="n">
        <v>170</v>
      </c>
      <c r="AM50" s="107" t="n">
        <v>26</v>
      </c>
      <c r="AN50" s="107" t="n">
        <v>196</v>
      </c>
      <c r="AO50" s="108" t="n">
        <v>392</v>
      </c>
    </row>
    <row r="51" customFormat="false" ht="12.75" hidden="false" customHeight="false" outlineLevel="0" collapsed="false">
      <c r="A51" s="113" t="s">
        <v>76</v>
      </c>
      <c r="B51" s="79" t="n">
        <f aca="false">F51+J51+N51+V51+Z51+AD51+AH51+AL51+R51</f>
        <v>14624</v>
      </c>
      <c r="C51" s="80" t="n">
        <f aca="false">G51+K51+O51+W51+AA51+AE51+AI51+AM51+S51</f>
        <v>10655</v>
      </c>
      <c r="D51" s="80" t="n">
        <f aca="false">H51+L51+P51+X51+AB51+AF51+AJ51+AN51+T51</f>
        <v>85194</v>
      </c>
      <c r="E51" s="81" t="n">
        <f aca="false">I51+M51+Q51+Y51+AC51+AG51+AK51+AO51+U51</f>
        <v>110473</v>
      </c>
      <c r="F51" s="82" t="n">
        <v>0</v>
      </c>
      <c r="G51" s="83" t="n">
        <v>16</v>
      </c>
      <c r="H51" s="83" t="n">
        <v>767</v>
      </c>
      <c r="I51" s="84" t="n">
        <v>783</v>
      </c>
      <c r="J51" s="114" t="n">
        <v>84</v>
      </c>
      <c r="K51" s="115" t="n">
        <v>432</v>
      </c>
      <c r="L51" s="115" t="n">
        <v>10142</v>
      </c>
      <c r="M51" s="116" t="n">
        <v>10658</v>
      </c>
      <c r="N51" s="88" t="n">
        <v>1368</v>
      </c>
      <c r="O51" s="89" t="n">
        <v>2065</v>
      </c>
      <c r="P51" s="89" t="n">
        <v>9532</v>
      </c>
      <c r="Q51" s="90" t="n">
        <v>12965</v>
      </c>
      <c r="R51" s="91" t="n">
        <v>4</v>
      </c>
      <c r="S51" s="92" t="n">
        <v>9</v>
      </c>
      <c r="T51" s="92" t="n">
        <v>184</v>
      </c>
      <c r="U51" s="93" t="n">
        <v>197</v>
      </c>
      <c r="V51" s="118" t="n">
        <v>1855</v>
      </c>
      <c r="W51" s="119" t="n">
        <v>5860</v>
      </c>
      <c r="X51" s="119" t="n">
        <v>24036</v>
      </c>
      <c r="Y51" s="120" t="n">
        <v>31751</v>
      </c>
      <c r="Z51" s="110" t="n">
        <v>894</v>
      </c>
      <c r="AA51" s="111" t="n">
        <v>95</v>
      </c>
      <c r="AB51" s="111" t="n">
        <v>2435</v>
      </c>
      <c r="AC51" s="112" t="n">
        <v>3424</v>
      </c>
      <c r="AD51" s="100" t="n">
        <v>1052</v>
      </c>
      <c r="AE51" s="101" t="n">
        <v>486</v>
      </c>
      <c r="AF51" s="101" t="n">
        <v>21010</v>
      </c>
      <c r="AG51" s="102" t="n">
        <v>22548</v>
      </c>
      <c r="AH51" s="103" t="n">
        <v>8919</v>
      </c>
      <c r="AI51" s="104" t="n">
        <v>1453</v>
      </c>
      <c r="AJ51" s="104" t="n">
        <v>15895</v>
      </c>
      <c r="AK51" s="105" t="n">
        <v>26267</v>
      </c>
      <c r="AL51" s="106" t="n">
        <v>448</v>
      </c>
      <c r="AM51" s="107" t="n">
        <v>239</v>
      </c>
      <c r="AN51" s="107" t="n">
        <v>1193</v>
      </c>
      <c r="AO51" s="108" t="n">
        <v>1880</v>
      </c>
    </row>
    <row r="52" customFormat="false" ht="12.75" hidden="false" customHeight="false" outlineLevel="0" collapsed="false">
      <c r="A52" s="113" t="s">
        <v>77</v>
      </c>
      <c r="B52" s="79" t="n">
        <f aca="false">F52+J52+N52+V52+Z52+AD52+AH52+AL52+R52</f>
        <v>6199</v>
      </c>
      <c r="C52" s="80" t="n">
        <f aca="false">G52+K52+O52+W52+AA52+AE52+AI52+AM52+S52</f>
        <v>1890</v>
      </c>
      <c r="D52" s="80" t="n">
        <f aca="false">H52+L52+P52+X52+AB52+AF52+AJ52+AN52+T52</f>
        <v>14521</v>
      </c>
      <c r="E52" s="81" t="n">
        <f aca="false">I52+M52+Q52+Y52+AC52+AG52+AK52+AO52+U52</f>
        <v>22610</v>
      </c>
      <c r="F52" s="82" t="n">
        <v>10</v>
      </c>
      <c r="G52" s="83" t="n">
        <v>0</v>
      </c>
      <c r="H52" s="83" t="n">
        <v>29</v>
      </c>
      <c r="I52" s="84" t="n">
        <v>39</v>
      </c>
      <c r="J52" s="114" t="n">
        <v>20</v>
      </c>
      <c r="K52" s="115" t="n">
        <v>16</v>
      </c>
      <c r="L52" s="115" t="n">
        <v>585</v>
      </c>
      <c r="M52" s="116" t="n">
        <v>621</v>
      </c>
      <c r="N52" s="88" t="n">
        <v>638</v>
      </c>
      <c r="O52" s="89" t="n">
        <v>685</v>
      </c>
      <c r="P52" s="89" t="n">
        <v>4199</v>
      </c>
      <c r="Q52" s="90" t="n">
        <v>5522</v>
      </c>
      <c r="R52" s="91" t="n">
        <v>11</v>
      </c>
      <c r="S52" s="92" t="n">
        <v>6</v>
      </c>
      <c r="T52" s="92" t="n">
        <v>41</v>
      </c>
      <c r="U52" s="93" t="n">
        <v>58</v>
      </c>
      <c r="V52" s="118" t="n">
        <v>450</v>
      </c>
      <c r="W52" s="119" t="n">
        <v>194</v>
      </c>
      <c r="X52" s="119" t="n">
        <v>432</v>
      </c>
      <c r="Y52" s="120" t="n">
        <v>1076</v>
      </c>
      <c r="Z52" s="110" t="n">
        <v>1729</v>
      </c>
      <c r="AA52" s="111" t="n">
        <v>481</v>
      </c>
      <c r="AB52" s="111" t="n">
        <v>3152</v>
      </c>
      <c r="AC52" s="112" t="n">
        <v>5362</v>
      </c>
      <c r="AD52" s="100" t="n">
        <v>121</v>
      </c>
      <c r="AE52" s="101" t="n">
        <v>120</v>
      </c>
      <c r="AF52" s="101" t="n">
        <v>2637</v>
      </c>
      <c r="AG52" s="102" t="n">
        <v>2878</v>
      </c>
      <c r="AH52" s="103" t="n">
        <v>2702</v>
      </c>
      <c r="AI52" s="104" t="n">
        <v>313</v>
      </c>
      <c r="AJ52" s="104" t="n">
        <v>2710</v>
      </c>
      <c r="AK52" s="105" t="n">
        <v>5725</v>
      </c>
      <c r="AL52" s="106" t="n">
        <v>518</v>
      </c>
      <c r="AM52" s="107" t="n">
        <v>75</v>
      </c>
      <c r="AN52" s="107" t="n">
        <v>736</v>
      </c>
      <c r="AO52" s="108" t="n">
        <v>1329</v>
      </c>
    </row>
    <row r="53" customFormat="false" ht="12.75" hidden="false" customHeight="false" outlineLevel="0" collapsed="false">
      <c r="A53" s="113" t="s">
        <v>47</v>
      </c>
      <c r="B53" s="79" t="n">
        <f aca="false">F53+J53+N53+V53+Z53+AD53+AH53+AL53+R53</f>
        <v>41510</v>
      </c>
      <c r="C53" s="80" t="n">
        <f aca="false">G53+K53+O53+W53+AA53+AE53+AI53+AM53+S53</f>
        <v>16286</v>
      </c>
      <c r="D53" s="80" t="n">
        <f aca="false">H53+L53+P53+X53+AB53+AF53+AJ53+AN53+T53</f>
        <v>238455</v>
      </c>
      <c r="E53" s="81" t="n">
        <f aca="false">I53+M53+Q53+Y53+AC53+AG53+AK53+AO53+U53</f>
        <v>296251</v>
      </c>
      <c r="F53" s="82" t="n">
        <v>84</v>
      </c>
      <c r="G53" s="83" t="n">
        <v>32</v>
      </c>
      <c r="H53" s="83" t="n">
        <v>682</v>
      </c>
      <c r="I53" s="84" t="n">
        <v>798</v>
      </c>
      <c r="J53" s="114" t="n">
        <v>172</v>
      </c>
      <c r="K53" s="115" t="n">
        <v>377</v>
      </c>
      <c r="L53" s="115" t="n">
        <v>18519</v>
      </c>
      <c r="M53" s="116" t="n">
        <v>19068</v>
      </c>
      <c r="N53" s="88" t="n">
        <v>4027</v>
      </c>
      <c r="O53" s="89" t="n">
        <v>6002</v>
      </c>
      <c r="P53" s="89" t="n">
        <v>64335</v>
      </c>
      <c r="Q53" s="90" t="n">
        <v>74364</v>
      </c>
      <c r="R53" s="91" t="n">
        <v>23</v>
      </c>
      <c r="S53" s="92" t="n">
        <v>54</v>
      </c>
      <c r="T53" s="92" t="n">
        <v>2616</v>
      </c>
      <c r="U53" s="93" t="n">
        <v>2693</v>
      </c>
      <c r="V53" s="118" t="n">
        <v>2161</v>
      </c>
      <c r="W53" s="119" t="n">
        <v>2916</v>
      </c>
      <c r="X53" s="119" t="n">
        <v>5364</v>
      </c>
      <c r="Y53" s="120" t="n">
        <v>10441</v>
      </c>
      <c r="Z53" s="110" t="n">
        <v>10613</v>
      </c>
      <c r="AA53" s="111" t="n">
        <v>2191</v>
      </c>
      <c r="AB53" s="111" t="n">
        <v>40890</v>
      </c>
      <c r="AC53" s="112" t="n">
        <v>53694</v>
      </c>
      <c r="AD53" s="100" t="n">
        <v>1040</v>
      </c>
      <c r="AE53" s="101" t="n">
        <v>916</v>
      </c>
      <c r="AF53" s="101" t="n">
        <v>46972</v>
      </c>
      <c r="AG53" s="102" t="n">
        <v>48928</v>
      </c>
      <c r="AH53" s="103" t="n">
        <v>19413</v>
      </c>
      <c r="AI53" s="104" t="n">
        <v>2449</v>
      </c>
      <c r="AJ53" s="104" t="n">
        <v>38779</v>
      </c>
      <c r="AK53" s="105" t="n">
        <v>60641</v>
      </c>
      <c r="AL53" s="106" t="n">
        <v>3977</v>
      </c>
      <c r="AM53" s="107" t="n">
        <v>1349</v>
      </c>
      <c r="AN53" s="107" t="n">
        <v>20298</v>
      </c>
      <c r="AO53" s="108" t="n">
        <v>25624</v>
      </c>
    </row>
    <row r="54" customFormat="false" ht="12.75" hidden="false" customHeight="false" outlineLevel="0" collapsed="false">
      <c r="A54" s="109" t="s">
        <v>78</v>
      </c>
      <c r="B54" s="79" t="n">
        <f aca="false">F54+J54+N54+V54+Z54+AD54+AH54+AL54+R54</f>
        <v>763256</v>
      </c>
      <c r="C54" s="80" t="n">
        <f aca="false">G54+K54+O54+W54+AA54+AE54+AI54+AM54+S54</f>
        <v>392292</v>
      </c>
      <c r="D54" s="80" t="n">
        <f aca="false">H54+L54+P54+X54+AB54+AF54+AJ54+AN54+T54</f>
        <v>3554547</v>
      </c>
      <c r="E54" s="81" t="n">
        <f aca="false">I54+M54+Q54+Y54+AC54+AG54+AK54+AO54+U54</f>
        <v>4710095</v>
      </c>
      <c r="F54" s="82" t="n">
        <v>951</v>
      </c>
      <c r="G54" s="83" t="n">
        <v>340</v>
      </c>
      <c r="H54" s="83" t="n">
        <v>7169</v>
      </c>
      <c r="I54" s="84" t="n">
        <v>8460</v>
      </c>
      <c r="J54" s="114" t="n">
        <v>2979</v>
      </c>
      <c r="K54" s="115" t="n">
        <v>5275</v>
      </c>
      <c r="L54" s="115" t="n">
        <v>252671</v>
      </c>
      <c r="M54" s="116" t="n">
        <v>260925</v>
      </c>
      <c r="N54" s="88" t="n">
        <v>78771</v>
      </c>
      <c r="O54" s="89" t="n">
        <v>125452</v>
      </c>
      <c r="P54" s="89" t="n">
        <v>1187873</v>
      </c>
      <c r="Q54" s="90" t="n">
        <v>1392096</v>
      </c>
      <c r="R54" s="91" t="n">
        <v>1039</v>
      </c>
      <c r="S54" s="92" t="n">
        <v>689</v>
      </c>
      <c r="T54" s="92" t="n">
        <v>60640</v>
      </c>
      <c r="U54" s="93" t="n">
        <v>62368</v>
      </c>
      <c r="V54" s="118" t="n">
        <v>45555</v>
      </c>
      <c r="W54" s="119" t="n">
        <v>44137</v>
      </c>
      <c r="X54" s="119" t="n">
        <v>124934</v>
      </c>
      <c r="Y54" s="120" t="n">
        <v>214626</v>
      </c>
      <c r="Z54" s="110" t="n">
        <v>354138</v>
      </c>
      <c r="AA54" s="111" t="n">
        <v>154356</v>
      </c>
      <c r="AB54" s="111" t="n">
        <v>1183261</v>
      </c>
      <c r="AC54" s="112" t="n">
        <v>1691755</v>
      </c>
      <c r="AD54" s="100" t="n">
        <v>26591</v>
      </c>
      <c r="AE54" s="101" t="n">
        <v>12139</v>
      </c>
      <c r="AF54" s="101" t="n">
        <v>368352</v>
      </c>
      <c r="AG54" s="102" t="n">
        <v>407082</v>
      </c>
      <c r="AH54" s="103" t="n">
        <v>219552</v>
      </c>
      <c r="AI54" s="104" t="n">
        <v>41623</v>
      </c>
      <c r="AJ54" s="104" t="n">
        <v>294124</v>
      </c>
      <c r="AK54" s="105" t="n">
        <v>555299</v>
      </c>
      <c r="AL54" s="106" t="n">
        <v>33680</v>
      </c>
      <c r="AM54" s="107" t="n">
        <v>8281</v>
      </c>
      <c r="AN54" s="107" t="n">
        <v>75523</v>
      </c>
      <c r="AO54" s="108" t="n">
        <v>117484</v>
      </c>
    </row>
    <row r="55" customFormat="false" ht="12.75" hidden="false" customHeight="false" outlineLevel="0" collapsed="false">
      <c r="A55" s="109"/>
      <c r="B55" s="79"/>
      <c r="C55" s="80"/>
      <c r="D55" s="80"/>
      <c r="E55" s="81"/>
      <c r="F55" s="82"/>
      <c r="G55" s="83"/>
      <c r="H55" s="83"/>
      <c r="I55" s="84"/>
      <c r="J55" s="114"/>
      <c r="K55" s="115"/>
      <c r="L55" s="115"/>
      <c r="M55" s="116"/>
      <c r="N55" s="88"/>
      <c r="O55" s="89"/>
      <c r="P55" s="89"/>
      <c r="Q55" s="90"/>
      <c r="R55" s="91"/>
      <c r="S55" s="92"/>
      <c r="T55" s="92"/>
      <c r="U55" s="93"/>
      <c r="V55" s="118"/>
      <c r="W55" s="119"/>
      <c r="X55" s="119"/>
      <c r="Y55" s="120"/>
      <c r="Z55" s="110"/>
      <c r="AA55" s="111"/>
      <c r="AB55" s="111"/>
      <c r="AC55" s="112"/>
      <c r="AD55" s="100"/>
      <c r="AE55" s="101"/>
      <c r="AF55" s="101"/>
      <c r="AG55" s="102"/>
      <c r="AH55" s="103"/>
      <c r="AI55" s="104"/>
      <c r="AJ55" s="104"/>
      <c r="AK55" s="105"/>
      <c r="AL55" s="106"/>
      <c r="AM55" s="107"/>
      <c r="AN55" s="107"/>
      <c r="AO55" s="108"/>
    </row>
    <row r="56" customFormat="false" ht="25.5" hidden="false" customHeight="false" outlineLevel="0" collapsed="false">
      <c r="A56" s="109" t="s">
        <v>79</v>
      </c>
      <c r="B56" s="79" t="n">
        <f aca="false">F56+J56+N56+V56+Z56+AD56+AH56+AL56+R56</f>
        <v>75384</v>
      </c>
      <c r="C56" s="80" t="n">
        <f aca="false">G56+K56+O56+W56+AA56+AE56+AI56+AM56+S56</f>
        <v>22453</v>
      </c>
      <c r="D56" s="80" t="n">
        <f aca="false">H56+L56+P56+X56+AB56+AF56+AJ56+AN56+T56</f>
        <v>472704</v>
      </c>
      <c r="E56" s="81" t="n">
        <f aca="false">I56+M56+Q56+Y56+AC56+AG56+AK56+AO56+U56</f>
        <v>570541</v>
      </c>
      <c r="F56" s="82" t="n">
        <v>208</v>
      </c>
      <c r="G56" s="83" t="n">
        <v>-20</v>
      </c>
      <c r="H56" s="83" t="n">
        <v>2943</v>
      </c>
      <c r="I56" s="84" t="n">
        <v>3131</v>
      </c>
      <c r="J56" s="114" t="n">
        <v>366</v>
      </c>
      <c r="K56" s="115" t="n">
        <v>515</v>
      </c>
      <c r="L56" s="115" t="n">
        <v>108057</v>
      </c>
      <c r="M56" s="116" t="n">
        <v>108938</v>
      </c>
      <c r="N56" s="88" t="n">
        <v>4442</v>
      </c>
      <c r="O56" s="89" t="n">
        <v>8112</v>
      </c>
      <c r="P56" s="89" t="n">
        <v>146755</v>
      </c>
      <c r="Q56" s="90" t="n">
        <v>159309</v>
      </c>
      <c r="R56" s="91" t="n">
        <v>134</v>
      </c>
      <c r="S56" s="92" t="n">
        <v>42</v>
      </c>
      <c r="T56" s="92" t="n">
        <v>4070</v>
      </c>
      <c r="U56" s="93" t="n">
        <v>4246</v>
      </c>
      <c r="V56" s="118" t="n">
        <v>2302</v>
      </c>
      <c r="W56" s="119" t="n">
        <v>2266</v>
      </c>
      <c r="X56" s="119" t="n">
        <v>11797</v>
      </c>
      <c r="Y56" s="120" t="n">
        <v>16365</v>
      </c>
      <c r="Z56" s="110" t="n">
        <v>18927</v>
      </c>
      <c r="AA56" s="111" t="n">
        <v>5813</v>
      </c>
      <c r="AB56" s="111" t="n">
        <v>62001</v>
      </c>
      <c r="AC56" s="112" t="n">
        <v>86741</v>
      </c>
      <c r="AD56" s="100" t="n">
        <v>1623</v>
      </c>
      <c r="AE56" s="101" t="n">
        <v>896</v>
      </c>
      <c r="AF56" s="101" t="n">
        <v>56299</v>
      </c>
      <c r="AG56" s="102" t="n">
        <v>58818</v>
      </c>
      <c r="AH56" s="103" t="n">
        <v>41683</v>
      </c>
      <c r="AI56" s="104" t="n">
        <v>4147</v>
      </c>
      <c r="AJ56" s="104" t="n">
        <v>68166</v>
      </c>
      <c r="AK56" s="105" t="n">
        <v>113996</v>
      </c>
      <c r="AL56" s="106" t="n">
        <v>5699</v>
      </c>
      <c r="AM56" s="107" t="n">
        <v>682</v>
      </c>
      <c r="AN56" s="107" t="n">
        <v>12616</v>
      </c>
      <c r="AO56" s="108" t="n">
        <v>18997</v>
      </c>
    </row>
    <row r="57" customFormat="false" ht="25.5" hidden="false" customHeight="false" outlineLevel="0" collapsed="false">
      <c r="A57" s="109" t="s">
        <v>80</v>
      </c>
      <c r="B57" s="79" t="n">
        <f aca="false">F57+J57+N57+V57+Z57+AD57+AH57+AL57+R57</f>
        <v>15567</v>
      </c>
      <c r="C57" s="80" t="n">
        <f aca="false">G57+K57+O57+W57+AA57+AE57+AI57+AM57+S57</f>
        <v>7067</v>
      </c>
      <c r="D57" s="80" t="n">
        <f aca="false">H57+L57+P57+X57+AB57+AF57+AJ57+AN57+T57</f>
        <v>123667</v>
      </c>
      <c r="E57" s="81" t="n">
        <f aca="false">I57+M57+Q57+Y57+AC57+AG57+AK57+AO57+U57</f>
        <v>146301</v>
      </c>
      <c r="F57" s="82" t="n">
        <v>52</v>
      </c>
      <c r="G57" s="83" t="n">
        <v>0</v>
      </c>
      <c r="H57" s="83" t="n">
        <v>733</v>
      </c>
      <c r="I57" s="84" t="n">
        <v>785</v>
      </c>
      <c r="J57" s="114" t="n">
        <v>67</v>
      </c>
      <c r="K57" s="115" t="n">
        <v>124</v>
      </c>
      <c r="L57" s="115" t="n">
        <v>31966</v>
      </c>
      <c r="M57" s="116" t="n">
        <v>32157</v>
      </c>
      <c r="N57" s="88" t="n">
        <v>1281</v>
      </c>
      <c r="O57" s="89" t="n">
        <v>2878</v>
      </c>
      <c r="P57" s="89" t="n">
        <v>39718</v>
      </c>
      <c r="Q57" s="90" t="n">
        <v>43877</v>
      </c>
      <c r="R57" s="91" t="n">
        <v>10</v>
      </c>
      <c r="S57" s="92" t="n">
        <v>19</v>
      </c>
      <c r="T57" s="92" t="n">
        <v>203</v>
      </c>
      <c r="U57" s="93" t="n">
        <v>232</v>
      </c>
      <c r="V57" s="118" t="n">
        <v>384</v>
      </c>
      <c r="W57" s="119" t="n">
        <v>817</v>
      </c>
      <c r="X57" s="119" t="n">
        <v>2989</v>
      </c>
      <c r="Y57" s="120" t="n">
        <v>4190</v>
      </c>
      <c r="Z57" s="110" t="n">
        <v>4136</v>
      </c>
      <c r="AA57" s="111" t="n">
        <v>1555</v>
      </c>
      <c r="AB57" s="111" t="n">
        <v>17371</v>
      </c>
      <c r="AC57" s="112" t="n">
        <v>23062</v>
      </c>
      <c r="AD57" s="100" t="n">
        <v>347</v>
      </c>
      <c r="AE57" s="101" t="n">
        <v>275</v>
      </c>
      <c r="AF57" s="101" t="n">
        <v>13960</v>
      </c>
      <c r="AG57" s="102" t="n">
        <v>14582</v>
      </c>
      <c r="AH57" s="103" t="n">
        <v>8881</v>
      </c>
      <c r="AI57" s="104" t="n">
        <v>1201</v>
      </c>
      <c r="AJ57" s="104" t="n">
        <v>13496</v>
      </c>
      <c r="AK57" s="105" t="n">
        <v>23578</v>
      </c>
      <c r="AL57" s="106" t="n">
        <v>409</v>
      </c>
      <c r="AM57" s="107" t="n">
        <v>198</v>
      </c>
      <c r="AN57" s="107" t="n">
        <v>3231</v>
      </c>
      <c r="AO57" s="108" t="n">
        <v>3838</v>
      </c>
    </row>
    <row r="58" customFormat="false" ht="12.75" hidden="false" customHeight="false" outlineLevel="0" collapsed="false">
      <c r="A58" s="109" t="s">
        <v>81</v>
      </c>
      <c r="B58" s="79" t="n">
        <f aca="false">F58+J58+N58+V58+Z58+AD58+AH58+AL58+R58</f>
        <v>59817</v>
      </c>
      <c r="C58" s="80" t="n">
        <f aca="false">G58+K58+O58+W58+AA58+AE58+AI58+AM58+S58</f>
        <v>15386</v>
      </c>
      <c r="D58" s="80" t="n">
        <f aca="false">H58+L58+P58+X58+AB58+AF58+AJ58+AN58+T58</f>
        <v>349037</v>
      </c>
      <c r="E58" s="81" t="n">
        <f aca="false">I58+M58+Q58+Y58+AC58+AG58+AK58+AO58+U58</f>
        <v>424240</v>
      </c>
      <c r="F58" s="82" t="n">
        <v>156</v>
      </c>
      <c r="G58" s="83" t="n">
        <v>-20</v>
      </c>
      <c r="H58" s="83" t="n">
        <v>2210</v>
      </c>
      <c r="I58" s="84" t="n">
        <v>2346</v>
      </c>
      <c r="J58" s="114" t="n">
        <v>299</v>
      </c>
      <c r="K58" s="115" t="n">
        <v>391</v>
      </c>
      <c r="L58" s="115" t="n">
        <v>76091</v>
      </c>
      <c r="M58" s="116" t="n">
        <v>76781</v>
      </c>
      <c r="N58" s="88" t="n">
        <v>3161</v>
      </c>
      <c r="O58" s="89" t="n">
        <v>5234</v>
      </c>
      <c r="P58" s="89" t="n">
        <v>107037</v>
      </c>
      <c r="Q58" s="90" t="n">
        <v>115432</v>
      </c>
      <c r="R58" s="91" t="n">
        <v>124</v>
      </c>
      <c r="S58" s="92" t="n">
        <v>23</v>
      </c>
      <c r="T58" s="92" t="n">
        <v>3867</v>
      </c>
      <c r="U58" s="93" t="n">
        <v>4014</v>
      </c>
      <c r="V58" s="118" t="n">
        <v>1918</v>
      </c>
      <c r="W58" s="119" t="n">
        <v>1449</v>
      </c>
      <c r="X58" s="119" t="n">
        <v>8808</v>
      </c>
      <c r="Y58" s="120" t="n">
        <v>12175</v>
      </c>
      <c r="Z58" s="110" t="n">
        <v>14791</v>
      </c>
      <c r="AA58" s="111" t="n">
        <v>4258</v>
      </c>
      <c r="AB58" s="111" t="n">
        <v>44630</v>
      </c>
      <c r="AC58" s="112" t="n">
        <v>63679</v>
      </c>
      <c r="AD58" s="100" t="n">
        <v>1276</v>
      </c>
      <c r="AE58" s="101" t="n">
        <v>621</v>
      </c>
      <c r="AF58" s="101" t="n">
        <v>42339</v>
      </c>
      <c r="AG58" s="102" t="n">
        <v>44236</v>
      </c>
      <c r="AH58" s="103" t="n">
        <v>32802</v>
      </c>
      <c r="AI58" s="104" t="n">
        <v>2946</v>
      </c>
      <c r="AJ58" s="104" t="n">
        <v>54670</v>
      </c>
      <c r="AK58" s="105" t="n">
        <v>90418</v>
      </c>
      <c r="AL58" s="106" t="n">
        <v>5290</v>
      </c>
      <c r="AM58" s="107" t="n">
        <v>484</v>
      </c>
      <c r="AN58" s="107" t="n">
        <v>9385</v>
      </c>
      <c r="AO58" s="108" t="n">
        <v>15159</v>
      </c>
    </row>
    <row r="59" customFormat="false" ht="25.5" hidden="false" customHeight="false" outlineLevel="0" collapsed="false">
      <c r="A59" s="109" t="s">
        <v>82</v>
      </c>
      <c r="B59" s="79" t="n">
        <f aca="false">F59+J59+N59+V59+Z59+AD59+AH59+AL59+R59</f>
        <v>8139</v>
      </c>
      <c r="C59" s="80" t="n">
        <f aca="false">G59+K59+O59+W59+AA59+AE59+AI59+AM59+S59</f>
        <v>2845</v>
      </c>
      <c r="D59" s="80" t="n">
        <f aca="false">H59+L59+P59+X59+AB59+AF59+AJ59+AN59+T59</f>
        <v>128255</v>
      </c>
      <c r="E59" s="81" t="n">
        <f aca="false">I59+M59+Q59+Y59+AC59+AG59+AK59+AO59+U59</f>
        <v>139239</v>
      </c>
      <c r="F59" s="82" t="n">
        <v>19</v>
      </c>
      <c r="G59" s="83" t="n">
        <v>0</v>
      </c>
      <c r="H59" s="83" t="n">
        <v>62</v>
      </c>
      <c r="I59" s="84" t="n">
        <v>81</v>
      </c>
      <c r="J59" s="114" t="n">
        <v>3</v>
      </c>
      <c r="K59" s="115" t="n">
        <v>95</v>
      </c>
      <c r="L59" s="115" t="n">
        <v>24930</v>
      </c>
      <c r="M59" s="116" t="n">
        <v>25028</v>
      </c>
      <c r="N59" s="88" t="n">
        <v>391</v>
      </c>
      <c r="O59" s="89" t="n">
        <v>1028</v>
      </c>
      <c r="P59" s="89" t="n">
        <v>46542</v>
      </c>
      <c r="Q59" s="90" t="n">
        <v>47961</v>
      </c>
      <c r="R59" s="91" t="n">
        <v>0</v>
      </c>
      <c r="S59" s="92" t="n">
        <v>4</v>
      </c>
      <c r="T59" s="92" t="n">
        <v>923</v>
      </c>
      <c r="U59" s="93" t="n">
        <v>927</v>
      </c>
      <c r="V59" s="118" t="n">
        <v>29</v>
      </c>
      <c r="W59" s="119" t="n">
        <v>52</v>
      </c>
      <c r="X59" s="119" t="n">
        <v>1314</v>
      </c>
      <c r="Y59" s="120" t="n">
        <v>1395</v>
      </c>
      <c r="Z59" s="110" t="n">
        <v>1712</v>
      </c>
      <c r="AA59" s="111" t="n">
        <v>610</v>
      </c>
      <c r="AB59" s="111" t="n">
        <v>15128</v>
      </c>
      <c r="AC59" s="112" t="n">
        <v>17450</v>
      </c>
      <c r="AD59" s="100" t="n">
        <v>206</v>
      </c>
      <c r="AE59" s="101" t="n">
        <v>27</v>
      </c>
      <c r="AF59" s="101" t="n">
        <v>24134</v>
      </c>
      <c r="AG59" s="102" t="n">
        <v>24367</v>
      </c>
      <c r="AH59" s="103" t="n">
        <v>5485</v>
      </c>
      <c r="AI59" s="104" t="n">
        <v>916</v>
      </c>
      <c r="AJ59" s="104" t="n">
        <v>13786</v>
      </c>
      <c r="AK59" s="105" t="n">
        <v>20187</v>
      </c>
      <c r="AL59" s="106" t="n">
        <v>294</v>
      </c>
      <c r="AM59" s="107" t="n">
        <v>113</v>
      </c>
      <c r="AN59" s="107" t="n">
        <v>1436</v>
      </c>
      <c r="AO59" s="108" t="n">
        <v>1843</v>
      </c>
    </row>
    <row r="60" customFormat="false" ht="12.75" hidden="false" customHeight="false" outlineLevel="0" collapsed="false">
      <c r="A60" s="109" t="s">
        <v>83</v>
      </c>
      <c r="B60" s="79" t="n">
        <f aca="false">F60+J60+N60+V60+Z60+AD60+AH60+AL60+R60</f>
        <v>51678</v>
      </c>
      <c r="C60" s="80" t="n">
        <f aca="false">G60+K60+O60+W60+AA60+AE60+AI60+AM60+S60</f>
        <v>12541</v>
      </c>
      <c r="D60" s="80" t="n">
        <f aca="false">H60+L60+P60+X60+AB60+AF60+AJ60+AN60+T60</f>
        <v>220782</v>
      </c>
      <c r="E60" s="81" t="n">
        <f aca="false">I60+M60+Q60+Y60+AC60+AG60+AK60+AO60+U60</f>
        <v>285001</v>
      </c>
      <c r="F60" s="82" t="n">
        <v>137</v>
      </c>
      <c r="G60" s="83" t="n">
        <v>-20</v>
      </c>
      <c r="H60" s="83" t="n">
        <v>2148</v>
      </c>
      <c r="I60" s="84" t="n">
        <v>2265</v>
      </c>
      <c r="J60" s="114" t="n">
        <v>296</v>
      </c>
      <c r="K60" s="115" t="n">
        <v>296</v>
      </c>
      <c r="L60" s="115" t="n">
        <v>51161</v>
      </c>
      <c r="M60" s="116" t="n">
        <v>51753</v>
      </c>
      <c r="N60" s="88" t="n">
        <v>2770</v>
      </c>
      <c r="O60" s="89" t="n">
        <v>4206</v>
      </c>
      <c r="P60" s="89" t="n">
        <v>60495</v>
      </c>
      <c r="Q60" s="90" t="n">
        <v>67471</v>
      </c>
      <c r="R60" s="91" t="n">
        <v>124</v>
      </c>
      <c r="S60" s="92" t="n">
        <v>19</v>
      </c>
      <c r="T60" s="92" t="n">
        <v>2944</v>
      </c>
      <c r="U60" s="93" t="n">
        <v>3087</v>
      </c>
      <c r="V60" s="118" t="n">
        <v>1889</v>
      </c>
      <c r="W60" s="119" t="n">
        <v>1397</v>
      </c>
      <c r="X60" s="119" t="n">
        <v>7494</v>
      </c>
      <c r="Y60" s="120" t="n">
        <v>10780</v>
      </c>
      <c r="Z60" s="110" t="n">
        <v>13079</v>
      </c>
      <c r="AA60" s="111" t="n">
        <v>3648</v>
      </c>
      <c r="AB60" s="111" t="n">
        <v>29502</v>
      </c>
      <c r="AC60" s="112" t="n">
        <v>46229</v>
      </c>
      <c r="AD60" s="100" t="n">
        <v>1070</v>
      </c>
      <c r="AE60" s="101" t="n">
        <v>594</v>
      </c>
      <c r="AF60" s="101" t="n">
        <v>18205</v>
      </c>
      <c r="AG60" s="102" t="n">
        <v>19869</v>
      </c>
      <c r="AH60" s="103" t="n">
        <v>27317</v>
      </c>
      <c r="AI60" s="104" t="n">
        <v>2030</v>
      </c>
      <c r="AJ60" s="104" t="n">
        <v>40884</v>
      </c>
      <c r="AK60" s="105" t="n">
        <v>70231</v>
      </c>
      <c r="AL60" s="106" t="n">
        <v>4996</v>
      </c>
      <c r="AM60" s="107" t="n">
        <v>371</v>
      </c>
      <c r="AN60" s="107" t="n">
        <v>7949</v>
      </c>
      <c r="AO60" s="108" t="n">
        <v>13316</v>
      </c>
    </row>
    <row r="61" customFormat="false" ht="12.75" hidden="false" customHeight="false" outlineLevel="0" collapsed="false">
      <c r="A61" s="109"/>
      <c r="B61" s="79"/>
      <c r="C61" s="80"/>
      <c r="D61" s="80"/>
      <c r="E61" s="81"/>
      <c r="F61" s="82"/>
      <c r="G61" s="83"/>
      <c r="H61" s="83"/>
      <c r="I61" s="84"/>
      <c r="J61" s="114"/>
      <c r="K61" s="115"/>
      <c r="L61" s="115"/>
      <c r="M61" s="116"/>
      <c r="N61" s="88"/>
      <c r="O61" s="89"/>
      <c r="P61" s="89"/>
      <c r="Q61" s="90"/>
      <c r="R61" s="91"/>
      <c r="S61" s="92"/>
      <c r="T61" s="92"/>
      <c r="U61" s="93"/>
      <c r="V61" s="118"/>
      <c r="W61" s="119"/>
      <c r="X61" s="119"/>
      <c r="Y61" s="120"/>
      <c r="Z61" s="110"/>
      <c r="AA61" s="111"/>
      <c r="AB61" s="111"/>
      <c r="AC61" s="112"/>
      <c r="AD61" s="100"/>
      <c r="AE61" s="101"/>
      <c r="AF61" s="101"/>
      <c r="AG61" s="102"/>
      <c r="AH61" s="103"/>
      <c r="AI61" s="104"/>
      <c r="AJ61" s="104"/>
      <c r="AK61" s="105"/>
      <c r="AL61" s="106"/>
      <c r="AM61" s="107"/>
      <c r="AN61" s="107"/>
      <c r="AO61" s="108"/>
    </row>
    <row r="62" customFormat="false" ht="12.75" hidden="false" customHeight="false" outlineLevel="0" collapsed="false">
      <c r="A62" s="109" t="s">
        <v>84</v>
      </c>
      <c r="B62" s="79"/>
      <c r="C62" s="80"/>
      <c r="D62" s="80"/>
      <c r="E62" s="81"/>
      <c r="F62" s="82"/>
      <c r="G62" s="83"/>
      <c r="H62" s="83"/>
      <c r="I62" s="84"/>
      <c r="J62" s="114"/>
      <c r="K62" s="115"/>
      <c r="L62" s="115"/>
      <c r="M62" s="116"/>
      <c r="N62" s="88"/>
      <c r="O62" s="89"/>
      <c r="P62" s="89"/>
      <c r="Q62" s="90"/>
      <c r="R62" s="91"/>
      <c r="S62" s="92"/>
      <c r="T62" s="92"/>
      <c r="U62" s="93"/>
      <c r="V62" s="118"/>
      <c r="W62" s="119"/>
      <c r="X62" s="119"/>
      <c r="Y62" s="120"/>
      <c r="Z62" s="110"/>
      <c r="AA62" s="111"/>
      <c r="AB62" s="111"/>
      <c r="AC62" s="112"/>
      <c r="AD62" s="100"/>
      <c r="AE62" s="101"/>
      <c r="AF62" s="101"/>
      <c r="AG62" s="102"/>
      <c r="AH62" s="103"/>
      <c r="AI62" s="104"/>
      <c r="AJ62" s="104"/>
      <c r="AK62" s="105"/>
      <c r="AL62" s="106"/>
      <c r="AM62" s="107"/>
      <c r="AN62" s="107"/>
      <c r="AO62" s="108"/>
    </row>
    <row r="63" customFormat="false" ht="12.75" hidden="false" customHeight="false" outlineLevel="0" collapsed="false">
      <c r="A63" s="109" t="s">
        <v>85</v>
      </c>
      <c r="B63" s="79"/>
      <c r="C63" s="80"/>
      <c r="D63" s="80"/>
      <c r="E63" s="81"/>
      <c r="F63" s="82"/>
      <c r="G63" s="83"/>
      <c r="H63" s="83"/>
      <c r="I63" s="84"/>
      <c r="J63" s="114"/>
      <c r="K63" s="115"/>
      <c r="L63" s="115"/>
      <c r="M63" s="116"/>
      <c r="N63" s="88"/>
      <c r="O63" s="89"/>
      <c r="P63" s="89"/>
      <c r="Q63" s="90"/>
      <c r="R63" s="91"/>
      <c r="S63" s="92"/>
      <c r="T63" s="92"/>
      <c r="U63" s="93"/>
      <c r="V63" s="118"/>
      <c r="W63" s="119"/>
      <c r="X63" s="119"/>
      <c r="Y63" s="120"/>
      <c r="Z63" s="110"/>
      <c r="AA63" s="111"/>
      <c r="AB63" s="111"/>
      <c r="AC63" s="112"/>
      <c r="AD63" s="100"/>
      <c r="AE63" s="101"/>
      <c r="AF63" s="101"/>
      <c r="AG63" s="102"/>
      <c r="AH63" s="103"/>
      <c r="AI63" s="104"/>
      <c r="AJ63" s="104"/>
      <c r="AK63" s="105"/>
      <c r="AL63" s="106"/>
      <c r="AM63" s="107"/>
      <c r="AN63" s="107"/>
      <c r="AO63" s="108"/>
    </row>
    <row r="64" customFormat="false" ht="12.75" hidden="false" customHeight="false" outlineLevel="0" collapsed="false">
      <c r="A64" s="113" t="s">
        <v>86</v>
      </c>
      <c r="B64" s="79" t="n">
        <f aca="false">F64+J64+N64+V64+Z64+AD64+AH64+AL64+R64</f>
        <v>477324</v>
      </c>
      <c r="C64" s="80" t="n">
        <f aca="false">G64+K64+O64+W64+AA64+AE64+AI64+AM64+S64</f>
        <v>90907</v>
      </c>
      <c r="D64" s="80" t="n">
        <f aca="false">H64+L64+P64+X64+AB64+AF64+AJ64+AN64+T64</f>
        <v>1673167</v>
      </c>
      <c r="E64" s="81" t="n">
        <f aca="false">I64+M64+Q64+Y64+AC64+AG64+AK64+AO64+U64</f>
        <v>2241398</v>
      </c>
      <c r="F64" s="82" t="n">
        <v>971</v>
      </c>
      <c r="G64" s="83" t="n">
        <v>287</v>
      </c>
      <c r="H64" s="83" t="n">
        <v>11421</v>
      </c>
      <c r="I64" s="84" t="n">
        <v>12679</v>
      </c>
      <c r="J64" s="114" t="n">
        <v>2300</v>
      </c>
      <c r="K64" s="115" t="n">
        <v>12922</v>
      </c>
      <c r="L64" s="115" t="n">
        <v>356234</v>
      </c>
      <c r="M64" s="116" t="n">
        <v>371456</v>
      </c>
      <c r="N64" s="88" t="n">
        <v>17227</v>
      </c>
      <c r="O64" s="89" t="n">
        <v>25676</v>
      </c>
      <c r="P64" s="89" t="n">
        <v>399900</v>
      </c>
      <c r="Q64" s="90" t="n">
        <v>442803</v>
      </c>
      <c r="R64" s="91" t="n">
        <v>1052</v>
      </c>
      <c r="S64" s="92" t="n">
        <v>223</v>
      </c>
      <c r="T64" s="92" t="n">
        <v>140677</v>
      </c>
      <c r="U64" s="93" t="n">
        <v>141952</v>
      </c>
      <c r="V64" s="118" t="n">
        <v>9669</v>
      </c>
      <c r="W64" s="119" t="n">
        <v>8497</v>
      </c>
      <c r="X64" s="119" t="n">
        <v>25393</v>
      </c>
      <c r="Y64" s="120" t="n">
        <v>43559</v>
      </c>
      <c r="Z64" s="110" t="n">
        <v>56213</v>
      </c>
      <c r="AA64" s="111" t="n">
        <v>15028</v>
      </c>
      <c r="AB64" s="111" t="n">
        <v>174436</v>
      </c>
      <c r="AC64" s="112" t="n">
        <v>245677</v>
      </c>
      <c r="AD64" s="100" t="n">
        <v>11286</v>
      </c>
      <c r="AE64" s="101" t="n">
        <v>3912</v>
      </c>
      <c r="AF64" s="101" t="n">
        <v>239660</v>
      </c>
      <c r="AG64" s="102" t="n">
        <v>254858</v>
      </c>
      <c r="AH64" s="103" t="n">
        <v>360676</v>
      </c>
      <c r="AI64" s="104" t="n">
        <v>19801</v>
      </c>
      <c r="AJ64" s="104" t="n">
        <v>243197</v>
      </c>
      <c r="AK64" s="105" t="n">
        <v>623674</v>
      </c>
      <c r="AL64" s="106" t="n">
        <v>17930</v>
      </c>
      <c r="AM64" s="107" t="n">
        <v>4561</v>
      </c>
      <c r="AN64" s="107" t="n">
        <v>82249</v>
      </c>
      <c r="AO64" s="108" t="n">
        <v>104740</v>
      </c>
    </row>
    <row r="65" customFormat="false" ht="12.75" hidden="false" customHeight="false" outlineLevel="0" collapsed="false">
      <c r="A65" s="113" t="s">
        <v>87</v>
      </c>
      <c r="B65" s="79" t="n">
        <f aca="false">F65+J65+N65+V65+Z65+AD65+AH65+AL65+R65</f>
        <v>399866</v>
      </c>
      <c r="C65" s="80" t="n">
        <f aca="false">G65+K65+O65+W65+AA65+AE65+AI65+AM65+S65</f>
        <v>96282</v>
      </c>
      <c r="D65" s="80" t="n">
        <f aca="false">H65+L65+P65+X65+AB65+AF65+AJ65+AN65+T65</f>
        <v>1302740</v>
      </c>
      <c r="E65" s="81" t="n">
        <f aca="false">I65+M65+Q65+Y65+AC65+AG65+AK65+AO65+U65</f>
        <v>1798888</v>
      </c>
      <c r="F65" s="82" t="n">
        <v>246</v>
      </c>
      <c r="G65" s="83" t="n">
        <v>67</v>
      </c>
      <c r="H65" s="83" t="n">
        <v>3812</v>
      </c>
      <c r="I65" s="84" t="n">
        <v>4125</v>
      </c>
      <c r="J65" s="114" t="n">
        <v>501</v>
      </c>
      <c r="K65" s="115" t="n">
        <v>997</v>
      </c>
      <c r="L65" s="115" t="n">
        <v>148934</v>
      </c>
      <c r="M65" s="116" t="n">
        <v>150432</v>
      </c>
      <c r="N65" s="88" t="n">
        <v>23390</v>
      </c>
      <c r="O65" s="89" t="n">
        <v>45694</v>
      </c>
      <c r="P65" s="89" t="n">
        <v>472260</v>
      </c>
      <c r="Q65" s="90" t="n">
        <v>541344</v>
      </c>
      <c r="R65" s="91" t="n">
        <v>704</v>
      </c>
      <c r="S65" s="92" t="n">
        <v>375</v>
      </c>
      <c r="T65" s="92" t="n">
        <v>52650</v>
      </c>
      <c r="U65" s="93" t="n">
        <v>53729</v>
      </c>
      <c r="V65" s="118" t="n">
        <v>4705</v>
      </c>
      <c r="W65" s="119" t="n">
        <v>5032</v>
      </c>
      <c r="X65" s="119" t="n">
        <v>61823</v>
      </c>
      <c r="Y65" s="120" t="n">
        <v>71560</v>
      </c>
      <c r="Z65" s="110" t="n">
        <v>85810</v>
      </c>
      <c r="AA65" s="111" t="n">
        <v>33532</v>
      </c>
      <c r="AB65" s="111" t="n">
        <v>338619</v>
      </c>
      <c r="AC65" s="112" t="n">
        <v>457961</v>
      </c>
      <c r="AD65" s="100" t="n">
        <v>4915</v>
      </c>
      <c r="AE65" s="101" t="n">
        <v>1469</v>
      </c>
      <c r="AF65" s="101" t="n">
        <v>138573</v>
      </c>
      <c r="AG65" s="102" t="n">
        <v>144957</v>
      </c>
      <c r="AH65" s="103" t="n">
        <v>269883</v>
      </c>
      <c r="AI65" s="104" t="n">
        <v>6771</v>
      </c>
      <c r="AJ65" s="104" t="n">
        <v>61643</v>
      </c>
      <c r="AK65" s="105" t="n">
        <v>338297</v>
      </c>
      <c r="AL65" s="106" t="n">
        <v>9712</v>
      </c>
      <c r="AM65" s="107" t="n">
        <v>2345</v>
      </c>
      <c r="AN65" s="107" t="n">
        <v>24426</v>
      </c>
      <c r="AO65" s="108" t="n">
        <v>36483</v>
      </c>
    </row>
    <row r="66" customFormat="false" ht="12.75" hidden="false" customHeight="false" outlineLevel="0" collapsed="false">
      <c r="A66" s="109" t="s">
        <v>88</v>
      </c>
      <c r="B66" s="79" t="n">
        <f aca="false">F66+J66+N66+V66+Z66+AD66+AH66+AL66+R66</f>
        <v>877190</v>
      </c>
      <c r="C66" s="80" t="n">
        <f aca="false">G66+K66+O66+W66+AA66+AE66+AI66+AM66+S66</f>
        <v>187189</v>
      </c>
      <c r="D66" s="80" t="n">
        <f aca="false">H66+L66+P66+X66+AB66+AF66+AJ66+AN66+T66</f>
        <v>2975907</v>
      </c>
      <c r="E66" s="81" t="n">
        <f aca="false">I66+M66+Q66+Y66+AC66+AG66+AK66+AO66+U66</f>
        <v>4040286</v>
      </c>
      <c r="F66" s="82" t="n">
        <v>1217</v>
      </c>
      <c r="G66" s="83" t="n">
        <v>354</v>
      </c>
      <c r="H66" s="83" t="n">
        <v>15233</v>
      </c>
      <c r="I66" s="84" t="n">
        <v>16804</v>
      </c>
      <c r="J66" s="114" t="n">
        <v>2801</v>
      </c>
      <c r="K66" s="115" t="n">
        <v>13919</v>
      </c>
      <c r="L66" s="115" t="n">
        <v>505168</v>
      </c>
      <c r="M66" s="116" t="n">
        <v>521888</v>
      </c>
      <c r="N66" s="88" t="n">
        <v>40617</v>
      </c>
      <c r="O66" s="89" t="n">
        <v>71370</v>
      </c>
      <c r="P66" s="89" t="n">
        <v>872160</v>
      </c>
      <c r="Q66" s="90" t="n">
        <v>984147</v>
      </c>
      <c r="R66" s="91" t="n">
        <v>1756</v>
      </c>
      <c r="S66" s="91" t="n">
        <v>598</v>
      </c>
      <c r="T66" s="91" t="n">
        <v>193327</v>
      </c>
      <c r="U66" s="93" t="n">
        <v>195681</v>
      </c>
      <c r="V66" s="118" t="n">
        <v>14374</v>
      </c>
      <c r="W66" s="119" t="n">
        <v>13529</v>
      </c>
      <c r="X66" s="119" t="n">
        <v>87216</v>
      </c>
      <c r="Y66" s="120" t="n">
        <v>115119</v>
      </c>
      <c r="Z66" s="110" t="n">
        <v>142023</v>
      </c>
      <c r="AA66" s="111" t="n">
        <v>48560</v>
      </c>
      <c r="AB66" s="111" t="n">
        <v>513055</v>
      </c>
      <c r="AC66" s="112" t="n">
        <v>703638</v>
      </c>
      <c r="AD66" s="100" t="n">
        <v>16201</v>
      </c>
      <c r="AE66" s="101" t="n">
        <v>5381</v>
      </c>
      <c r="AF66" s="101" t="n">
        <v>378233</v>
      </c>
      <c r="AG66" s="102" t="n">
        <v>399815</v>
      </c>
      <c r="AH66" s="103" t="n">
        <v>630559</v>
      </c>
      <c r="AI66" s="104" t="n">
        <v>26572</v>
      </c>
      <c r="AJ66" s="104" t="n">
        <v>304840</v>
      </c>
      <c r="AK66" s="105" t="n">
        <v>961971</v>
      </c>
      <c r="AL66" s="106" t="n">
        <v>27642</v>
      </c>
      <c r="AM66" s="107" t="n">
        <v>6906</v>
      </c>
      <c r="AN66" s="107" t="n">
        <v>106675</v>
      </c>
      <c r="AO66" s="108" t="n">
        <v>141223</v>
      </c>
    </row>
    <row r="67" customFormat="false" ht="12.75" hidden="false" customHeight="false" outlineLevel="0" collapsed="false">
      <c r="A67" s="109"/>
      <c r="B67" s="79"/>
      <c r="C67" s="80"/>
      <c r="D67" s="80"/>
      <c r="E67" s="81"/>
      <c r="F67" s="82"/>
      <c r="G67" s="83"/>
      <c r="H67" s="83"/>
      <c r="I67" s="84"/>
      <c r="J67" s="114"/>
      <c r="K67" s="115"/>
      <c r="L67" s="115"/>
      <c r="M67" s="116"/>
      <c r="N67" s="88"/>
      <c r="O67" s="89"/>
      <c r="P67" s="89"/>
      <c r="Q67" s="90"/>
      <c r="R67" s="91"/>
      <c r="S67" s="92"/>
      <c r="T67" s="92"/>
      <c r="U67" s="93"/>
      <c r="V67" s="118"/>
      <c r="W67" s="119"/>
      <c r="X67" s="119"/>
      <c r="Y67" s="120"/>
      <c r="Z67" s="110"/>
      <c r="AA67" s="111"/>
      <c r="AB67" s="111"/>
      <c r="AC67" s="112"/>
      <c r="AD67" s="100"/>
      <c r="AE67" s="101"/>
      <c r="AF67" s="101"/>
      <c r="AG67" s="102"/>
      <c r="AH67" s="103"/>
      <c r="AI67" s="104"/>
      <c r="AJ67" s="104"/>
      <c r="AK67" s="105"/>
      <c r="AL67" s="106"/>
      <c r="AM67" s="107"/>
      <c r="AN67" s="107"/>
      <c r="AO67" s="108"/>
    </row>
    <row r="68" customFormat="false" ht="12.75" hidden="false" customHeight="false" outlineLevel="0" collapsed="false">
      <c r="A68" s="113" t="s">
        <v>89</v>
      </c>
      <c r="B68" s="79" t="n">
        <f aca="false">F68+J68+N68+V68+Z68+AD68+AH68+AL68+R68</f>
        <v>341237</v>
      </c>
      <c r="C68" s="80" t="n">
        <f aca="false">G68+K68+O68+W68+AA68+AE68+AI68+AM68+S68</f>
        <v>61552</v>
      </c>
      <c r="D68" s="80" t="n">
        <f aca="false">H68+L68+P68+X68+AB68+AF68+AJ68+AN68+T68</f>
        <v>1015336</v>
      </c>
      <c r="E68" s="81" t="n">
        <f aca="false">I68+M68+Q68+Y68+AC68+AG68+AK68+AO68+U68</f>
        <v>1418125</v>
      </c>
      <c r="F68" s="82" t="n">
        <v>113</v>
      </c>
      <c r="G68" s="83" t="n">
        <v>48</v>
      </c>
      <c r="H68" s="83" t="n">
        <v>10036</v>
      </c>
      <c r="I68" s="84" t="n">
        <v>10197</v>
      </c>
      <c r="J68" s="114" t="n">
        <v>687</v>
      </c>
      <c r="K68" s="115" t="n">
        <v>11098</v>
      </c>
      <c r="L68" s="115" t="n">
        <v>222329</v>
      </c>
      <c r="M68" s="116" t="n">
        <v>234114</v>
      </c>
      <c r="N68" s="88" t="n">
        <v>13085</v>
      </c>
      <c r="O68" s="89" t="n">
        <v>24131</v>
      </c>
      <c r="P68" s="89" t="n">
        <v>305435</v>
      </c>
      <c r="Q68" s="90" t="n">
        <v>342651</v>
      </c>
      <c r="R68" s="91" t="n">
        <v>1147</v>
      </c>
      <c r="S68" s="92" t="n">
        <v>189</v>
      </c>
      <c r="T68" s="92" t="n">
        <v>73491</v>
      </c>
      <c r="U68" s="93" t="n">
        <v>74827</v>
      </c>
      <c r="V68" s="118" t="n">
        <v>3383</v>
      </c>
      <c r="W68" s="119" t="n">
        <v>3374</v>
      </c>
      <c r="X68" s="119" t="n">
        <v>21441</v>
      </c>
      <c r="Y68" s="120" t="n">
        <v>28198</v>
      </c>
      <c r="Z68" s="110" t="n">
        <v>45812</v>
      </c>
      <c r="AA68" s="111" t="n">
        <v>12540</v>
      </c>
      <c r="AB68" s="111" t="n">
        <v>148478</v>
      </c>
      <c r="AC68" s="112" t="n">
        <v>206830</v>
      </c>
      <c r="AD68" s="100" t="n">
        <v>2224</v>
      </c>
      <c r="AE68" s="101" t="n">
        <v>798</v>
      </c>
      <c r="AF68" s="101" t="n">
        <v>126041</v>
      </c>
      <c r="AG68" s="102" t="n">
        <v>129063</v>
      </c>
      <c r="AH68" s="103" t="n">
        <v>262419</v>
      </c>
      <c r="AI68" s="104" t="n">
        <v>5844</v>
      </c>
      <c r="AJ68" s="104" t="n">
        <v>79521</v>
      </c>
      <c r="AK68" s="105" t="n">
        <v>347784</v>
      </c>
      <c r="AL68" s="106" t="n">
        <v>12367</v>
      </c>
      <c r="AM68" s="107" t="n">
        <v>3530</v>
      </c>
      <c r="AN68" s="107" t="n">
        <v>28564</v>
      </c>
      <c r="AO68" s="108" t="n">
        <v>44461</v>
      </c>
    </row>
    <row r="69" customFormat="false" ht="12.75" hidden="false" customHeight="false" outlineLevel="0" collapsed="false">
      <c r="A69" s="113" t="s">
        <v>90</v>
      </c>
      <c r="B69" s="79" t="n">
        <f aca="false">F69+J69+N69+V69+Z69+AD69+AH69+AL69+R69</f>
        <v>267774</v>
      </c>
      <c r="C69" s="80" t="n">
        <f aca="false">G69+K69+O69+W69+AA69+AE69+AI69+AM69+S69</f>
        <v>57225</v>
      </c>
      <c r="D69" s="80" t="n">
        <f aca="false">H69+L69+P69+X69+AB69+AF69+AJ69+AN69+T69</f>
        <v>873818</v>
      </c>
      <c r="E69" s="81" t="n">
        <f aca="false">I69+M69+Q69+Y69+AC69+AG69+AK69+AO69+U69</f>
        <v>1198817</v>
      </c>
      <c r="F69" s="82" t="n">
        <v>705</v>
      </c>
      <c r="G69" s="83" t="n">
        <v>190</v>
      </c>
      <c r="H69" s="83" t="n">
        <v>2954</v>
      </c>
      <c r="I69" s="84" t="n">
        <v>3849</v>
      </c>
      <c r="J69" s="114" t="n">
        <v>1301</v>
      </c>
      <c r="K69" s="115" t="n">
        <v>2078</v>
      </c>
      <c r="L69" s="115" t="n">
        <v>144542</v>
      </c>
      <c r="M69" s="116" t="n">
        <v>147921</v>
      </c>
      <c r="N69" s="88" t="n">
        <v>14455</v>
      </c>
      <c r="O69" s="89" t="n">
        <v>16771</v>
      </c>
      <c r="P69" s="89" t="n">
        <v>215198</v>
      </c>
      <c r="Q69" s="90" t="n">
        <v>246424</v>
      </c>
      <c r="R69" s="91" t="n">
        <v>380</v>
      </c>
      <c r="S69" s="92" t="n">
        <v>117</v>
      </c>
      <c r="T69" s="92" t="n">
        <v>83618</v>
      </c>
      <c r="U69" s="93" t="n">
        <v>84115</v>
      </c>
      <c r="V69" s="118" t="n">
        <v>6707</v>
      </c>
      <c r="W69" s="119" t="n">
        <v>6559</v>
      </c>
      <c r="X69" s="119" t="n">
        <v>13057</v>
      </c>
      <c r="Y69" s="120" t="n">
        <v>26323</v>
      </c>
      <c r="Z69" s="110" t="n">
        <v>45834</v>
      </c>
      <c r="AA69" s="111" t="n">
        <v>14330</v>
      </c>
      <c r="AB69" s="111" t="n">
        <v>101417</v>
      </c>
      <c r="AC69" s="112" t="n">
        <v>161581</v>
      </c>
      <c r="AD69" s="100" t="n">
        <v>9905</v>
      </c>
      <c r="AE69" s="101" t="n">
        <v>3091</v>
      </c>
      <c r="AF69" s="101" t="n">
        <v>101270</v>
      </c>
      <c r="AG69" s="102" t="n">
        <v>114266</v>
      </c>
      <c r="AH69" s="103" t="n">
        <v>178635</v>
      </c>
      <c r="AI69" s="104" t="n">
        <v>12192</v>
      </c>
      <c r="AJ69" s="104" t="n">
        <v>156231</v>
      </c>
      <c r="AK69" s="105" t="n">
        <v>347058</v>
      </c>
      <c r="AL69" s="106" t="n">
        <v>9852</v>
      </c>
      <c r="AM69" s="107" t="n">
        <v>1897</v>
      </c>
      <c r="AN69" s="107" t="n">
        <v>55531</v>
      </c>
      <c r="AO69" s="108" t="n">
        <v>67280</v>
      </c>
    </row>
    <row r="70" customFormat="false" ht="12.75" hidden="false" customHeight="false" outlineLevel="0" collapsed="false">
      <c r="A70" s="113" t="s">
        <v>91</v>
      </c>
      <c r="B70" s="79" t="n">
        <f aca="false">F70+J70+N70+V70+Z70+AD70+AH70+AL70+R70</f>
        <v>268179</v>
      </c>
      <c r="C70" s="80" t="n">
        <f aca="false">G70+K70+O70+W70+AA70+AE70+AI70+AM70+S70</f>
        <v>68412</v>
      </c>
      <c r="D70" s="80" t="n">
        <f aca="false">H70+L70+P70+X70+AB70+AF70+AJ70+AN70+T70</f>
        <v>1086753</v>
      </c>
      <c r="E70" s="81" t="n">
        <f aca="false">I70+M70+Q70+Y70+AC70+AG70+AK70+AO70+U70</f>
        <v>1423344</v>
      </c>
      <c r="F70" s="82" t="n">
        <v>399</v>
      </c>
      <c r="G70" s="83" t="n">
        <v>116</v>
      </c>
      <c r="H70" s="83" t="n">
        <v>2243</v>
      </c>
      <c r="I70" s="84" t="n">
        <v>2758</v>
      </c>
      <c r="J70" s="114" t="n">
        <v>813</v>
      </c>
      <c r="K70" s="115" t="n">
        <v>743</v>
      </c>
      <c r="L70" s="115" t="n">
        <v>138297</v>
      </c>
      <c r="M70" s="116" t="n">
        <v>139853</v>
      </c>
      <c r="N70" s="88" t="n">
        <v>13077</v>
      </c>
      <c r="O70" s="89" t="n">
        <v>30468</v>
      </c>
      <c r="P70" s="89" t="n">
        <v>351527</v>
      </c>
      <c r="Q70" s="90" t="n">
        <v>395072</v>
      </c>
      <c r="R70" s="91" t="n">
        <v>229</v>
      </c>
      <c r="S70" s="92" t="n">
        <v>292</v>
      </c>
      <c r="T70" s="92" t="n">
        <v>36218</v>
      </c>
      <c r="U70" s="93" t="n">
        <v>36739</v>
      </c>
      <c r="V70" s="118" t="n">
        <v>4284</v>
      </c>
      <c r="W70" s="119" t="n">
        <v>3596</v>
      </c>
      <c r="X70" s="119" t="n">
        <v>52718</v>
      </c>
      <c r="Y70" s="120" t="n">
        <v>60598</v>
      </c>
      <c r="Z70" s="110" t="n">
        <v>50377</v>
      </c>
      <c r="AA70" s="111" t="n">
        <v>21690</v>
      </c>
      <c r="AB70" s="111" t="n">
        <v>263160</v>
      </c>
      <c r="AC70" s="112" t="n">
        <v>335227</v>
      </c>
      <c r="AD70" s="100" t="n">
        <v>4072</v>
      </c>
      <c r="AE70" s="101" t="n">
        <v>1492</v>
      </c>
      <c r="AF70" s="101" t="n">
        <v>150922</v>
      </c>
      <c r="AG70" s="102" t="n">
        <v>156486</v>
      </c>
      <c r="AH70" s="103" t="n">
        <v>189505</v>
      </c>
      <c r="AI70" s="104" t="n">
        <v>8536</v>
      </c>
      <c r="AJ70" s="104" t="n">
        <v>69088</v>
      </c>
      <c r="AK70" s="105" t="n">
        <v>267129</v>
      </c>
      <c r="AL70" s="106" t="n">
        <v>5423</v>
      </c>
      <c r="AM70" s="107" t="n">
        <v>1479</v>
      </c>
      <c r="AN70" s="107" t="n">
        <v>22580</v>
      </c>
      <c r="AO70" s="108" t="n">
        <v>29482</v>
      </c>
    </row>
    <row r="71" customFormat="false" ht="12.75" hidden="false" customHeight="false" outlineLevel="0" collapsed="false">
      <c r="A71" s="109" t="s">
        <v>92</v>
      </c>
      <c r="B71" s="79" t="n">
        <f aca="false">F71+J71+N71+V71+Z71+AD71+AH71+AL71+R71</f>
        <v>877190</v>
      </c>
      <c r="C71" s="80" t="n">
        <f aca="false">G71+K71+O71+W71+AA71+AE71+AI71+AM71+S71</f>
        <v>187189</v>
      </c>
      <c r="D71" s="80" t="n">
        <f aca="false">H71+L71+P71+X71+AB71+AF71+AJ71+AN71+T71</f>
        <v>2975907</v>
      </c>
      <c r="E71" s="81" t="n">
        <f aca="false">I71+M71+Q71+Y71+AC71+AG71+AK71+AO71+U71</f>
        <v>4040286</v>
      </c>
      <c r="F71" s="82" t="n">
        <v>1217</v>
      </c>
      <c r="G71" s="83" t="n">
        <v>354</v>
      </c>
      <c r="H71" s="83" t="n">
        <v>15233</v>
      </c>
      <c r="I71" s="84" t="n">
        <v>16804</v>
      </c>
      <c r="J71" s="114" t="n">
        <v>2801</v>
      </c>
      <c r="K71" s="115" t="n">
        <v>13919</v>
      </c>
      <c r="L71" s="115" t="n">
        <v>505168</v>
      </c>
      <c r="M71" s="116" t="n">
        <v>521888</v>
      </c>
      <c r="N71" s="88" t="n">
        <v>40617</v>
      </c>
      <c r="O71" s="89" t="n">
        <v>71370</v>
      </c>
      <c r="P71" s="89" t="n">
        <v>872160</v>
      </c>
      <c r="Q71" s="90" t="n">
        <v>984147</v>
      </c>
      <c r="R71" s="91" t="n">
        <v>1756</v>
      </c>
      <c r="S71" s="91" t="n">
        <v>598</v>
      </c>
      <c r="T71" s="91" t="n">
        <v>193327</v>
      </c>
      <c r="U71" s="93" t="n">
        <v>195681</v>
      </c>
      <c r="V71" s="118" t="n">
        <v>14374</v>
      </c>
      <c r="W71" s="119" t="n">
        <v>13529</v>
      </c>
      <c r="X71" s="119" t="n">
        <v>87216</v>
      </c>
      <c r="Y71" s="120" t="n">
        <v>115119</v>
      </c>
      <c r="Z71" s="110" t="n">
        <v>142023</v>
      </c>
      <c r="AA71" s="111" t="n">
        <v>48560</v>
      </c>
      <c r="AB71" s="111" t="n">
        <v>513055</v>
      </c>
      <c r="AC71" s="112" t="n">
        <v>703638</v>
      </c>
      <c r="AD71" s="100" t="n">
        <v>16201</v>
      </c>
      <c r="AE71" s="101" t="n">
        <v>5381</v>
      </c>
      <c r="AF71" s="101" t="n">
        <v>378233</v>
      </c>
      <c r="AG71" s="102" t="n">
        <v>399815</v>
      </c>
      <c r="AH71" s="103" t="n">
        <v>630559</v>
      </c>
      <c r="AI71" s="104" t="n">
        <v>26572</v>
      </c>
      <c r="AJ71" s="104" t="n">
        <v>304840</v>
      </c>
      <c r="AK71" s="105" t="n">
        <v>961971</v>
      </c>
      <c r="AL71" s="106" t="n">
        <v>27642</v>
      </c>
      <c r="AM71" s="107" t="n">
        <v>6906</v>
      </c>
      <c r="AN71" s="107" t="n">
        <v>106675</v>
      </c>
      <c r="AO71" s="108" t="n">
        <v>141223</v>
      </c>
    </row>
    <row r="72" customFormat="false" ht="12.75" hidden="false" customHeight="false" outlineLevel="0" collapsed="false">
      <c r="A72" s="109"/>
      <c r="B72" s="79"/>
      <c r="C72" s="80"/>
      <c r="D72" s="80"/>
      <c r="E72" s="81"/>
      <c r="F72" s="82"/>
      <c r="G72" s="83"/>
      <c r="H72" s="83"/>
      <c r="I72" s="84"/>
      <c r="J72" s="114"/>
      <c r="K72" s="115"/>
      <c r="L72" s="115"/>
      <c r="M72" s="116"/>
      <c r="N72" s="88"/>
      <c r="O72" s="89"/>
      <c r="P72" s="89"/>
      <c r="Q72" s="90"/>
      <c r="R72" s="91"/>
      <c r="S72" s="92"/>
      <c r="T72" s="92"/>
      <c r="U72" s="93"/>
      <c r="V72" s="118"/>
      <c r="W72" s="119"/>
      <c r="X72" s="119"/>
      <c r="Y72" s="120"/>
      <c r="Z72" s="110"/>
      <c r="AA72" s="111"/>
      <c r="AB72" s="111"/>
      <c r="AC72" s="112"/>
      <c r="AD72" s="100"/>
      <c r="AE72" s="101"/>
      <c r="AF72" s="101"/>
      <c r="AG72" s="102"/>
      <c r="AH72" s="103"/>
      <c r="AI72" s="104"/>
      <c r="AJ72" s="104"/>
      <c r="AK72" s="105"/>
      <c r="AL72" s="106"/>
      <c r="AM72" s="107"/>
      <c r="AN72" s="107"/>
      <c r="AO72" s="108"/>
    </row>
    <row r="73" customFormat="false" ht="12.75" hidden="false" customHeight="false" outlineLevel="0" collapsed="false">
      <c r="A73" s="109" t="s">
        <v>93</v>
      </c>
      <c r="B73" s="79" t="n">
        <f aca="false">F73+J73+N73+V73+Z73+AD73+AH73+AL73+R73</f>
        <v>46731</v>
      </c>
      <c r="C73" s="80" t="n">
        <f aca="false">G73+K73+O73+W73+AA73+AE73+AI73+AM73+S73</f>
        <v>11127</v>
      </c>
      <c r="D73" s="80" t="n">
        <f aca="false">H73+L73+P73+X73+AB73+AF73+AJ73+AN73+T73</f>
        <v>210551</v>
      </c>
      <c r="E73" s="81" t="n">
        <f aca="false">I73+M73+Q73+Y73+AC73+AG73+AK73+AO73+U73</f>
        <v>268409</v>
      </c>
      <c r="F73" s="121" t="n">
        <v>0</v>
      </c>
      <c r="G73" s="122" t="n">
        <v>16</v>
      </c>
      <c r="H73" s="122" t="n">
        <v>442</v>
      </c>
      <c r="I73" s="123" t="n">
        <v>458</v>
      </c>
      <c r="J73" s="114" t="n">
        <v>310</v>
      </c>
      <c r="K73" s="115" t="n">
        <v>869</v>
      </c>
      <c r="L73" s="115" t="n">
        <v>49393</v>
      </c>
      <c r="M73" s="116" t="n">
        <v>50572</v>
      </c>
      <c r="N73" s="88" t="n">
        <v>2595</v>
      </c>
      <c r="O73" s="89" t="n">
        <v>4072</v>
      </c>
      <c r="P73" s="89" t="n">
        <v>50731</v>
      </c>
      <c r="Q73" s="90" t="n">
        <v>57398</v>
      </c>
      <c r="R73" s="91" t="n">
        <v>2</v>
      </c>
      <c r="S73" s="92" t="n">
        <v>93</v>
      </c>
      <c r="T73" s="92" t="n">
        <v>26422</v>
      </c>
      <c r="U73" s="93" t="n">
        <v>26517</v>
      </c>
      <c r="V73" s="118" t="n">
        <v>1702</v>
      </c>
      <c r="W73" s="119" t="n">
        <v>1357</v>
      </c>
      <c r="X73" s="119" t="n">
        <v>6439</v>
      </c>
      <c r="Y73" s="120" t="n">
        <v>9498</v>
      </c>
      <c r="Z73" s="110" t="n">
        <v>23272</v>
      </c>
      <c r="AA73" s="111" t="n">
        <v>1666</v>
      </c>
      <c r="AB73" s="111" t="n">
        <v>7733</v>
      </c>
      <c r="AC73" s="112" t="n">
        <v>32671</v>
      </c>
      <c r="AD73" s="100" t="n">
        <v>2437</v>
      </c>
      <c r="AE73" s="101" t="n">
        <v>1228</v>
      </c>
      <c r="AF73" s="101" t="n">
        <v>43294</v>
      </c>
      <c r="AG73" s="102" t="n">
        <v>46959</v>
      </c>
      <c r="AH73" s="103" t="n">
        <v>14856</v>
      </c>
      <c r="AI73" s="104" t="n">
        <v>1290</v>
      </c>
      <c r="AJ73" s="104" t="n">
        <v>19915</v>
      </c>
      <c r="AK73" s="105" t="n">
        <v>36061</v>
      </c>
      <c r="AL73" s="106" t="n">
        <v>1557</v>
      </c>
      <c r="AM73" s="107" t="n">
        <v>536</v>
      </c>
      <c r="AN73" s="107" t="n">
        <v>6182</v>
      </c>
      <c r="AO73" s="108" t="n">
        <v>8275</v>
      </c>
    </row>
    <row r="74" customFormat="false" ht="12.75" hidden="false" customHeight="false" outlineLevel="0" collapsed="false">
      <c r="A74" s="109" t="s">
        <v>94</v>
      </c>
      <c r="B74" s="79" t="n">
        <f aca="false">F74+J74+N74+V74+Z74+AD74+AH74+AL74+R74</f>
        <v>13875</v>
      </c>
      <c r="C74" s="80" t="n">
        <f aca="false">G74+K74+O74+W74+AA74+AE74+AI74+AM74+S74</f>
        <v>2102</v>
      </c>
      <c r="D74" s="80" t="n">
        <f aca="false">H74+L74+P74+X74+AB74+AF74+AJ74+AN74+T74</f>
        <v>61526</v>
      </c>
      <c r="E74" s="81" t="n">
        <f aca="false">I74+M74+Q74+Y74+AC74+AG74+AK74+AO74+U74</f>
        <v>77503</v>
      </c>
      <c r="F74" s="121" t="n">
        <v>0</v>
      </c>
      <c r="G74" s="122" t="n">
        <v>1</v>
      </c>
      <c r="H74" s="122" t="n">
        <v>92</v>
      </c>
      <c r="I74" s="123" t="n">
        <v>93</v>
      </c>
      <c r="J74" s="114" t="n">
        <v>30</v>
      </c>
      <c r="K74" s="115" t="n">
        <v>12</v>
      </c>
      <c r="L74" s="115" t="n">
        <v>14320</v>
      </c>
      <c r="M74" s="116" t="n">
        <v>14362</v>
      </c>
      <c r="N74" s="88" t="n">
        <v>889</v>
      </c>
      <c r="O74" s="89" t="n">
        <v>804</v>
      </c>
      <c r="P74" s="89" t="n">
        <v>19073</v>
      </c>
      <c r="Q74" s="90" t="n">
        <v>20766</v>
      </c>
      <c r="R74" s="91" t="n">
        <v>0</v>
      </c>
      <c r="S74" s="92" t="n">
        <v>0</v>
      </c>
      <c r="T74" s="92" t="n">
        <v>900</v>
      </c>
      <c r="U74" s="93" t="n">
        <v>900</v>
      </c>
      <c r="V74" s="118" t="n">
        <v>508</v>
      </c>
      <c r="W74" s="119" t="n">
        <v>553</v>
      </c>
      <c r="X74" s="119" t="n">
        <v>996</v>
      </c>
      <c r="Y74" s="120" t="n">
        <v>2057</v>
      </c>
      <c r="Z74" s="110" t="n">
        <v>8151</v>
      </c>
      <c r="AA74" s="111" t="n">
        <v>296</v>
      </c>
      <c r="AB74" s="111" t="n">
        <v>2020</v>
      </c>
      <c r="AC74" s="112" t="n">
        <v>10467</v>
      </c>
      <c r="AD74" s="100" t="n">
        <v>14</v>
      </c>
      <c r="AE74" s="101" t="n">
        <v>168</v>
      </c>
      <c r="AF74" s="101" t="n">
        <v>18512</v>
      </c>
      <c r="AG74" s="102" t="n">
        <v>18694</v>
      </c>
      <c r="AH74" s="103" t="n">
        <v>3764</v>
      </c>
      <c r="AI74" s="104" t="n">
        <v>155</v>
      </c>
      <c r="AJ74" s="104" t="n">
        <v>4029</v>
      </c>
      <c r="AK74" s="105" t="n">
        <v>7948</v>
      </c>
      <c r="AL74" s="106" t="n">
        <v>519</v>
      </c>
      <c r="AM74" s="107" t="n">
        <v>113</v>
      </c>
      <c r="AN74" s="107" t="n">
        <v>1584</v>
      </c>
      <c r="AO74" s="108" t="n">
        <v>2216</v>
      </c>
    </row>
    <row r="75" customFormat="false" ht="39" hidden="false" customHeight="false" outlineLevel="0" collapsed="false">
      <c r="A75" s="124" t="s">
        <v>95</v>
      </c>
      <c r="B75" s="125" t="n">
        <f aca="false">F75+J75+N75+V75+Z75+AD75+AH75+AL75+R75</f>
        <v>263918</v>
      </c>
      <c r="C75" s="126" t="n">
        <f aca="false">G75+K75+O75+W75+AA75+AE75+AI75+AM75+S75</f>
        <v>50981</v>
      </c>
      <c r="D75" s="126" t="n">
        <f aca="false">H75+L75+P75+X75+AB75+AF75+AJ75+AN75+T75</f>
        <v>1179403</v>
      </c>
      <c r="E75" s="127" t="n">
        <f aca="false">I75+M75+Q75+Y75+AC75+AG75+AK75+AO75+U75</f>
        <v>1494302</v>
      </c>
      <c r="F75" s="128" t="n">
        <v>25</v>
      </c>
      <c r="G75" s="129" t="n">
        <v>21</v>
      </c>
      <c r="H75" s="129" t="n">
        <v>5584</v>
      </c>
      <c r="I75" s="130" t="n">
        <v>5630</v>
      </c>
      <c r="J75" s="131" t="n">
        <v>1126</v>
      </c>
      <c r="K75" s="132" t="n">
        <v>2354</v>
      </c>
      <c r="L75" s="132" t="n">
        <v>260526</v>
      </c>
      <c r="M75" s="133" t="n">
        <v>264006</v>
      </c>
      <c r="N75" s="134" t="n">
        <v>13688</v>
      </c>
      <c r="O75" s="135" t="n">
        <v>17453</v>
      </c>
      <c r="P75" s="135" t="n">
        <v>314097</v>
      </c>
      <c r="Q75" s="136" t="n">
        <v>345238</v>
      </c>
      <c r="R75" s="137" t="n">
        <v>484</v>
      </c>
      <c r="S75" s="138" t="n">
        <v>796</v>
      </c>
      <c r="T75" s="138" t="n">
        <v>113587</v>
      </c>
      <c r="U75" s="139" t="n">
        <v>114867</v>
      </c>
      <c r="V75" s="140" t="n">
        <v>7231</v>
      </c>
      <c r="W75" s="141" t="n">
        <v>5129</v>
      </c>
      <c r="X75" s="141" t="n">
        <v>17361</v>
      </c>
      <c r="Y75" s="142" t="n">
        <v>29721</v>
      </c>
      <c r="Z75" s="143" t="n">
        <v>116916</v>
      </c>
      <c r="AA75" s="144" t="n">
        <v>9001</v>
      </c>
      <c r="AB75" s="144" t="n">
        <v>40317</v>
      </c>
      <c r="AC75" s="145" t="n">
        <v>166234</v>
      </c>
      <c r="AD75" s="146" t="n">
        <v>8168</v>
      </c>
      <c r="AE75" s="147" t="n">
        <v>3054</v>
      </c>
      <c r="AF75" s="147" t="n">
        <v>213409</v>
      </c>
      <c r="AG75" s="148" t="n">
        <v>224631</v>
      </c>
      <c r="AH75" s="149" t="n">
        <v>102906</v>
      </c>
      <c r="AI75" s="150" t="n">
        <v>10494</v>
      </c>
      <c r="AJ75" s="150" t="n">
        <v>132062</v>
      </c>
      <c r="AK75" s="151" t="n">
        <v>245462</v>
      </c>
      <c r="AL75" s="152" t="n">
        <v>13374</v>
      </c>
      <c r="AM75" s="153" t="n">
        <v>2679</v>
      </c>
      <c r="AN75" s="153" t="n">
        <v>82460</v>
      </c>
      <c r="AO75" s="154" t="n">
        <v>98513</v>
      </c>
    </row>
    <row r="76" customFormat="false" ht="12.75" hidden="false" customHeight="false" outlineLevel="0" collapsed="false">
      <c r="A76" s="155"/>
      <c r="J76" s="156"/>
      <c r="K76" s="156"/>
      <c r="L76" s="156"/>
    </row>
    <row r="77" customFormat="false" ht="12" hidden="false" customHeight="true" outlineLevel="0" collapsed="false">
      <c r="A77" s="157" t="s">
        <v>96</v>
      </c>
      <c r="B77" s="157"/>
      <c r="C77" s="158"/>
      <c r="D77" s="158"/>
      <c r="E77" s="158"/>
      <c r="F77" s="158"/>
      <c r="AN77" s="156"/>
    </row>
    <row r="78" customFormat="false" ht="15.75" hidden="false" customHeight="true" outlineLevel="0" collapsed="false">
      <c r="A78" s="159" t="s">
        <v>97</v>
      </c>
      <c r="B78" s="159"/>
      <c r="C78" s="159"/>
      <c r="D78" s="159"/>
      <c r="E78" s="159"/>
      <c r="F78" s="159"/>
      <c r="G78" s="159"/>
      <c r="H78" s="159"/>
      <c r="AN78" s="156"/>
    </row>
    <row r="79" customFormat="false" ht="14.25" hidden="false" customHeight="false" outlineLevel="0" collapsed="false">
      <c r="A79" s="157" t="s">
        <v>98</v>
      </c>
      <c r="B79" s="157"/>
      <c r="C79" s="157"/>
      <c r="D79" s="157"/>
      <c r="E79" s="158"/>
      <c r="F79" s="158"/>
      <c r="T79" s="156"/>
      <c r="AG79" s="156"/>
    </row>
    <row r="80" customFormat="false" ht="12.75" hidden="false" customHeight="false" outlineLevel="0" collapsed="false">
      <c r="A80" s="160"/>
      <c r="L80" s="156"/>
    </row>
    <row r="81" customFormat="false" ht="12.75" hidden="false" customHeight="false" outlineLevel="0" collapsed="false">
      <c r="A81" s="160"/>
      <c r="AJ81" s="156"/>
    </row>
    <row r="82" customFormat="false" ht="12.75" hidden="false" customHeight="false" outlineLevel="0" collapsed="false">
      <c r="A82" s="160"/>
    </row>
    <row r="83" customFormat="false" ht="12.75" hidden="false" customHeight="false" outlineLevel="0" collapsed="false">
      <c r="A83" s="160"/>
    </row>
    <row r="84" customFormat="false" ht="12.75" hidden="false" customHeight="false" outlineLevel="0" collapsed="false">
      <c r="A84" s="161"/>
    </row>
    <row r="85" customFormat="false" ht="12.75" hidden="false" customHeight="false" outlineLevel="0" collapsed="false">
      <c r="A85" s="162"/>
    </row>
    <row r="86" customFormat="false" ht="12.75" hidden="false" customHeight="false" outlineLevel="0" collapsed="false">
      <c r="A86" s="161"/>
    </row>
    <row r="87" customFormat="false" ht="12.75" hidden="false" customHeight="false" outlineLevel="0" collapsed="false">
      <c r="A87" s="160"/>
    </row>
    <row r="88" customFormat="false" ht="12.75" hidden="false" customHeight="false" outlineLevel="0" collapsed="false">
      <c r="A88" s="160"/>
    </row>
    <row r="89" customFormat="false" ht="12.75" hidden="false" customHeight="false" outlineLevel="0" collapsed="false">
      <c r="A89" s="160"/>
    </row>
    <row r="90" customFormat="false" ht="12.75" hidden="false" customHeight="false" outlineLevel="0" collapsed="false">
      <c r="A90" s="160"/>
    </row>
    <row r="91" customFormat="false" ht="12.75" hidden="false" customHeight="false" outlineLevel="0" collapsed="false">
      <c r="A91" s="160"/>
    </row>
    <row r="92" customFormat="false" ht="12.75" hidden="false" customHeight="false" outlineLevel="0" collapsed="false">
      <c r="A92" s="163"/>
    </row>
    <row r="93" customFormat="false" ht="12.75" hidden="false" customHeight="false" outlineLevel="0" collapsed="false">
      <c r="A93" s="163"/>
    </row>
    <row r="94" customFormat="false" ht="12.75" hidden="false" customHeight="false" outlineLevel="0" collapsed="false">
      <c r="A94" s="163"/>
    </row>
    <row r="95" customFormat="false" ht="12.75" hidden="false" customHeight="false" outlineLevel="0" collapsed="false">
      <c r="A95" s="163"/>
    </row>
    <row r="96" customFormat="false" ht="12.75" hidden="false" customHeight="false" outlineLevel="0" collapsed="false">
      <c r="A96" s="163"/>
    </row>
    <row r="97" customFormat="false" ht="12.75" hidden="false" customHeight="false" outlineLevel="0" collapsed="false">
      <c r="A97" s="163"/>
    </row>
    <row r="98" customFormat="false" ht="12.75" hidden="false" customHeight="false" outlineLevel="0" collapsed="false">
      <c r="A98" s="163"/>
    </row>
    <row r="99" customFormat="false" ht="12.75" hidden="false" customHeight="false" outlineLevel="0" collapsed="false">
      <c r="A99" s="164"/>
    </row>
    <row r="100" customFormat="false" ht="12.75" hidden="false" customHeight="false" outlineLevel="0" collapsed="false">
      <c r="A100" s="165"/>
    </row>
    <row r="101" customFormat="false" ht="12.75" hidden="false" customHeight="false" outlineLevel="0" collapsed="false">
      <c r="A101" s="165"/>
    </row>
    <row r="102" customFormat="false" ht="12.75" hidden="false" customHeight="false" outlineLevel="0" collapsed="false">
      <c r="A102" s="165"/>
    </row>
    <row r="103" customFormat="false" ht="12.75" hidden="false" customHeight="false" outlineLevel="0" collapsed="false">
      <c r="A103" s="165"/>
    </row>
    <row r="104" customFormat="false" ht="12.75" hidden="false" customHeight="false" outlineLevel="0" collapsed="false">
      <c r="A104" s="165"/>
    </row>
    <row r="105" customFormat="false" ht="12.75" hidden="false" customHeight="false" outlineLevel="0" collapsed="false">
      <c r="A105" s="165"/>
    </row>
    <row r="106" customFormat="false" ht="12.75" hidden="false" customHeight="false" outlineLevel="0" collapsed="false">
      <c r="A106" s="158"/>
    </row>
    <row r="107" customFormat="false" ht="12.75" hidden="false" customHeight="false" outlineLevel="0" collapsed="false">
      <c r="A107" s="158"/>
    </row>
    <row r="108" customFormat="false" ht="12.75" hidden="false" customHeight="false" outlineLevel="0" collapsed="false">
      <c r="A108" s="158"/>
    </row>
    <row r="109" customFormat="false" ht="12.75" hidden="false" customHeight="false" outlineLevel="0" collapsed="false">
      <c r="A109" s="158"/>
    </row>
    <row r="110" customFormat="false" ht="12.75" hidden="false" customHeight="false" outlineLevel="0" collapsed="false">
      <c r="A110" s="158"/>
    </row>
    <row r="111" customFormat="false" ht="12.75" hidden="false" customHeight="false" outlineLevel="0" collapsed="false">
      <c r="A111" s="158"/>
    </row>
    <row r="112" customFormat="false" ht="12.75" hidden="false" customHeight="false" outlineLevel="0" collapsed="false">
      <c r="A112" s="158"/>
    </row>
    <row r="113" customFormat="false" ht="12.75" hidden="false" customHeight="false" outlineLevel="0" collapsed="false">
      <c r="A113" s="158"/>
    </row>
    <row r="114" customFormat="false" ht="12.75" hidden="false" customHeight="false" outlineLevel="0" collapsed="false">
      <c r="A114" s="158"/>
    </row>
    <row r="115" customFormat="false" ht="12.75" hidden="false" customHeight="false" outlineLevel="0" collapsed="false">
      <c r="A115" s="158"/>
    </row>
    <row r="116" customFormat="false" ht="12.75" hidden="false" customHeight="false" outlineLevel="0" collapsed="false">
      <c r="A116" s="158"/>
    </row>
    <row r="117" customFormat="false" ht="12.75" hidden="false" customHeight="false" outlineLevel="0" collapsed="false">
      <c r="A117" s="158"/>
    </row>
    <row r="118" customFormat="false" ht="12.75" hidden="false" customHeight="false" outlineLevel="0" collapsed="false">
      <c r="A118" s="158"/>
    </row>
    <row r="119" customFormat="false" ht="12.75" hidden="false" customHeight="false" outlineLevel="0" collapsed="false">
      <c r="A119" s="158"/>
    </row>
    <row r="120" customFormat="false" ht="12.75" hidden="false" customHeight="false" outlineLevel="0" collapsed="false">
      <c r="A120" s="158"/>
    </row>
    <row r="121" customFormat="false" ht="12.75" hidden="false" customHeight="false" outlineLevel="0" collapsed="false">
      <c r="A121" s="158"/>
    </row>
    <row r="122" customFormat="false" ht="12.75" hidden="false" customHeight="false" outlineLevel="0" collapsed="false">
      <c r="A122" s="158"/>
    </row>
    <row r="123" customFormat="false" ht="12.75" hidden="false" customHeight="false" outlineLevel="0" collapsed="false">
      <c r="A123" s="158"/>
    </row>
    <row r="124" customFormat="false" ht="12.75" hidden="false" customHeight="false" outlineLevel="0" collapsed="false">
      <c r="A124" s="158"/>
    </row>
    <row r="125" customFormat="false" ht="12.75" hidden="false" customHeight="false" outlineLevel="0" collapsed="false">
      <c r="A125" s="158"/>
    </row>
    <row r="126" customFormat="false" ht="12.75" hidden="false" customHeight="false" outlineLevel="0" collapsed="false">
      <c r="A126" s="158"/>
    </row>
    <row r="127" customFormat="false" ht="12.75" hidden="false" customHeight="false" outlineLevel="0" collapsed="false">
      <c r="A127" s="158"/>
    </row>
    <row r="128" customFormat="false" ht="12.75" hidden="false" customHeight="false" outlineLevel="0" collapsed="false">
      <c r="A128" s="158"/>
    </row>
    <row r="129" customFormat="false" ht="12.75" hidden="false" customHeight="false" outlineLevel="0" collapsed="false">
      <c r="A129" s="158"/>
    </row>
    <row r="130" customFormat="false" ht="12.75" hidden="false" customHeight="false" outlineLevel="0" collapsed="false">
      <c r="A130" s="158"/>
    </row>
    <row r="131" customFormat="false" ht="12.75" hidden="false" customHeight="false" outlineLevel="0" collapsed="false">
      <c r="A131" s="158"/>
    </row>
    <row r="132" customFormat="false" ht="12.75" hidden="false" customHeight="false" outlineLevel="0" collapsed="false">
      <c r="A132" s="158"/>
    </row>
    <row r="133" customFormat="false" ht="12.75" hidden="false" customHeight="false" outlineLevel="0" collapsed="false">
      <c r="A133" s="158"/>
    </row>
    <row r="134" customFormat="false" ht="12.75" hidden="false" customHeight="false" outlineLevel="0" collapsed="false">
      <c r="A134" s="158"/>
    </row>
    <row r="135" customFormat="false" ht="12.75" hidden="false" customHeight="false" outlineLevel="0" collapsed="false">
      <c r="A135" s="158"/>
    </row>
    <row r="136" customFormat="false" ht="12.75" hidden="false" customHeight="false" outlineLevel="0" collapsed="false">
      <c r="A136" s="158"/>
    </row>
    <row r="137" customFormat="false" ht="12.75" hidden="false" customHeight="false" outlineLevel="0" collapsed="false">
      <c r="A137" s="158"/>
    </row>
    <row r="138" customFormat="false" ht="12.75" hidden="false" customHeight="false" outlineLevel="0" collapsed="false">
      <c r="A138" s="158"/>
    </row>
    <row r="139" customFormat="false" ht="12.75" hidden="false" customHeight="false" outlineLevel="0" collapsed="false">
      <c r="A139" s="158"/>
    </row>
    <row r="140" customFormat="false" ht="12.75" hidden="false" customHeight="false" outlineLevel="0" collapsed="false">
      <c r="A140" s="158"/>
    </row>
    <row r="141" customFormat="false" ht="12.75" hidden="false" customHeight="false" outlineLevel="0" collapsed="false">
      <c r="A141" s="158"/>
    </row>
    <row r="142" customFormat="false" ht="12.75" hidden="false" customHeight="false" outlineLevel="0" collapsed="false">
      <c r="A142" s="158"/>
    </row>
    <row r="143" customFormat="false" ht="12.75" hidden="false" customHeight="false" outlineLevel="0" collapsed="false">
      <c r="A143" s="158"/>
    </row>
  </sheetData>
  <mergeCells count="16">
    <mergeCell ref="A1:B1"/>
    <mergeCell ref="A2:E2"/>
    <mergeCell ref="A6:A7"/>
    <mergeCell ref="B6:E6"/>
    <mergeCell ref="F6:I6"/>
    <mergeCell ref="J6:M6"/>
    <mergeCell ref="N6:Q6"/>
    <mergeCell ref="R6:U6"/>
    <mergeCell ref="V6:Y6"/>
    <mergeCell ref="Z6:AC6"/>
    <mergeCell ref="AD6:AG6"/>
    <mergeCell ref="AH6:AK6"/>
    <mergeCell ref="AL6:AO6"/>
    <mergeCell ref="A77:B77"/>
    <mergeCell ref="A78:H78"/>
    <mergeCell ref="A79:D7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6" activeCellId="0" sqref="B46"/>
    </sheetView>
  </sheetViews>
  <sheetFormatPr defaultColWidth="9.0546875" defaultRowHeight="12.75" zeroHeight="false" outlineLevelRow="0" outlineLevelCol="0"/>
  <cols>
    <col collapsed="false" customWidth="true" hidden="false" outlineLevel="0" max="1" min="1" style="166" width="36.7"/>
    <col collapsed="false" customWidth="true" hidden="false" outlineLevel="0" max="21" min="2" style="0" width="8.56"/>
  </cols>
  <sheetData>
    <row r="1" customFormat="false" ht="15.75" hidden="false" customHeight="true" outlineLevel="0" collapsed="false">
      <c r="A1" s="167" t="s">
        <v>0</v>
      </c>
      <c r="B1" s="167"/>
    </row>
    <row r="2" customFormat="false" ht="15.75" hidden="false" customHeight="true" outlineLevel="0" collapsed="false">
      <c r="A2" s="167" t="s">
        <v>99</v>
      </c>
      <c r="B2" s="167"/>
      <c r="C2" s="167"/>
      <c r="D2" s="167"/>
      <c r="E2" s="167"/>
    </row>
    <row r="3" customFormat="false" ht="16.5" hidden="false" customHeight="false" outlineLevel="0" collapsed="false">
      <c r="A3" s="168"/>
      <c r="B3" s="168"/>
      <c r="C3" s="168"/>
      <c r="D3" s="168"/>
      <c r="E3" s="168"/>
    </row>
    <row r="4" customFormat="false" ht="12.75" hidden="false" customHeight="true" outlineLevel="0" collapsed="false">
      <c r="A4" s="169" t="s">
        <v>100</v>
      </c>
      <c r="B4" s="170" t="s">
        <v>101</v>
      </c>
      <c r="C4" s="170"/>
      <c r="D4" s="170"/>
      <c r="E4" s="170"/>
      <c r="F4" s="170" t="s">
        <v>102</v>
      </c>
      <c r="G4" s="170"/>
      <c r="H4" s="170"/>
      <c r="I4" s="170"/>
      <c r="J4" s="170" t="s">
        <v>103</v>
      </c>
      <c r="K4" s="170"/>
      <c r="L4" s="170"/>
      <c r="M4" s="170"/>
      <c r="N4" s="170" t="s">
        <v>104</v>
      </c>
      <c r="O4" s="170"/>
      <c r="P4" s="170"/>
      <c r="Q4" s="170"/>
      <c r="R4" s="170" t="s">
        <v>105</v>
      </c>
      <c r="S4" s="170"/>
      <c r="T4" s="170"/>
      <c r="U4" s="170"/>
    </row>
    <row r="5" customFormat="false" ht="22.5" hidden="false" customHeight="true" outlineLevel="0" collapsed="false">
      <c r="A5" s="169"/>
      <c r="B5" s="170"/>
      <c r="C5" s="170"/>
      <c r="D5" s="170"/>
      <c r="E5" s="170"/>
      <c r="F5" s="170"/>
      <c r="G5" s="170"/>
      <c r="H5" s="170"/>
      <c r="I5" s="170"/>
      <c r="J5" s="170"/>
      <c r="K5" s="170"/>
      <c r="L5" s="170"/>
      <c r="M5" s="170"/>
      <c r="N5" s="170"/>
      <c r="O5" s="170"/>
      <c r="P5" s="170"/>
      <c r="Q5" s="170"/>
      <c r="R5" s="170"/>
      <c r="S5" s="170"/>
      <c r="T5" s="170"/>
      <c r="U5" s="170"/>
    </row>
    <row r="6" customFormat="false" ht="13.5" hidden="false" customHeight="false" outlineLevel="0" collapsed="false">
      <c r="A6" s="169"/>
      <c r="B6" s="170"/>
      <c r="C6" s="170"/>
      <c r="D6" s="170"/>
      <c r="E6" s="170"/>
      <c r="F6" s="170"/>
      <c r="G6" s="170"/>
      <c r="H6" s="170"/>
      <c r="I6" s="170"/>
      <c r="J6" s="170"/>
      <c r="K6" s="170"/>
      <c r="L6" s="170"/>
      <c r="M6" s="170"/>
      <c r="N6" s="170"/>
      <c r="O6" s="170"/>
      <c r="P6" s="170"/>
      <c r="Q6" s="170"/>
      <c r="R6" s="170"/>
      <c r="S6" s="170"/>
      <c r="T6" s="170"/>
      <c r="U6" s="170"/>
    </row>
    <row r="7" customFormat="false" ht="13.5" hidden="false" customHeight="false" outlineLevel="0" collapsed="false">
      <c r="A7" s="169"/>
      <c r="B7" s="171" t="s">
        <v>14</v>
      </c>
      <c r="C7" s="171" t="s">
        <v>15</v>
      </c>
      <c r="D7" s="171" t="s">
        <v>16</v>
      </c>
      <c r="E7" s="171" t="s">
        <v>17</v>
      </c>
      <c r="F7" s="172" t="s">
        <v>14</v>
      </c>
      <c r="G7" s="172" t="s">
        <v>15</v>
      </c>
      <c r="H7" s="172" t="s">
        <v>16</v>
      </c>
      <c r="I7" s="172" t="s">
        <v>17</v>
      </c>
      <c r="J7" s="172" t="s">
        <v>14</v>
      </c>
      <c r="K7" s="172" t="s">
        <v>15</v>
      </c>
      <c r="L7" s="172" t="s">
        <v>16</v>
      </c>
      <c r="M7" s="172" t="s">
        <v>17</v>
      </c>
      <c r="N7" s="172" t="s">
        <v>14</v>
      </c>
      <c r="O7" s="172" t="s">
        <v>15</v>
      </c>
      <c r="P7" s="172" t="s">
        <v>16</v>
      </c>
      <c r="Q7" s="172" t="s">
        <v>17</v>
      </c>
      <c r="R7" s="172" t="s">
        <v>14</v>
      </c>
      <c r="S7" s="172" t="s">
        <v>15</v>
      </c>
      <c r="T7" s="172" t="s">
        <v>16</v>
      </c>
      <c r="U7" s="172" t="s">
        <v>17</v>
      </c>
    </row>
    <row r="8" customFormat="false" ht="13.5" hidden="false" customHeight="false" outlineLevel="0" collapsed="false">
      <c r="A8" s="173" t="s">
        <v>106</v>
      </c>
      <c r="B8" s="174" t="n">
        <f aca="false">'Business Size'!F11/'Business Size'!F75</f>
        <v>44.12</v>
      </c>
      <c r="C8" s="174" t="n">
        <f aca="false">'Business Size'!G11/'Business Size'!G75</f>
        <v>15.1428571428571</v>
      </c>
      <c r="D8" s="174" t="n">
        <f aca="false">'Business Size'!H11/'Business Size'!H75</f>
        <v>1.39971346704871</v>
      </c>
      <c r="E8" s="174" t="n">
        <f aca="false">'Business Size'!I11/'Business Size'!I75</f>
        <v>1.64067495559503</v>
      </c>
      <c r="F8" s="174" t="n">
        <f aca="false">'Business Size'!F56/'Business Size'!F11</f>
        <v>0.188576609247507</v>
      </c>
      <c r="G8" s="174" t="n">
        <f aca="false">'Business Size'!G56/'Business Size'!G11</f>
        <v>-0.0628930817610063</v>
      </c>
      <c r="H8" s="174" t="n">
        <f aca="false">'Business Size'!H56/'Business Size'!H11</f>
        <v>0.376535312180143</v>
      </c>
      <c r="I8" s="174" t="n">
        <f aca="false">'Business Size'!I56/'Business Size'!I11</f>
        <v>0.338962866731623</v>
      </c>
      <c r="J8" s="174" t="n">
        <f aca="false">'Business Size'!F58/'Business Size'!F11</f>
        <v>0.14143245693563</v>
      </c>
      <c r="K8" s="174" t="n">
        <f aca="false">'Business Size'!G58/'Business Size'!G11</f>
        <v>-0.0628930817610063</v>
      </c>
      <c r="L8" s="174" t="n">
        <f aca="false">'Business Size'!H58/'Business Size'!H11</f>
        <v>0.282753326509724</v>
      </c>
      <c r="M8" s="174" t="n">
        <f aca="false">'Business Size'!I58/'Business Size'!I11</f>
        <v>0.253978564468983</v>
      </c>
      <c r="N8" s="174" t="n">
        <f aca="false">'Business Size'!F59/'Business Size'!F58</f>
        <v>0.121794871794872</v>
      </c>
      <c r="O8" s="174" t="n">
        <f aca="false">'Business Size'!G59/'Business Size'!G58</f>
        <v>-0</v>
      </c>
      <c r="P8" s="174" t="n">
        <f aca="false">'Business Size'!H59/'Business Size'!H58</f>
        <v>0.0280542986425339</v>
      </c>
      <c r="Q8" s="174" t="n">
        <f aca="false">'Business Size'!I59/'Business Size'!I58</f>
        <v>0.0345268542199488</v>
      </c>
      <c r="R8" s="174" t="n">
        <f aca="false">'Business Size'!F11/'Business Size'!F24</f>
        <v>183.833333333333</v>
      </c>
      <c r="S8" s="175" t="s">
        <v>107</v>
      </c>
      <c r="T8" s="174" t="n">
        <f aca="false">'Business Size'!H11/'Business Size'!H24</f>
        <v>9.79448621553885</v>
      </c>
      <c r="U8" s="174" t="n">
        <f aca="false">'Business Size'!I11/'Business Size'!I24</f>
        <v>11.4888059701493</v>
      </c>
    </row>
    <row r="9" customFormat="false" ht="13.5" hidden="false" customHeight="false" outlineLevel="0" collapsed="false">
      <c r="A9" s="173" t="s">
        <v>108</v>
      </c>
      <c r="B9" s="174" t="n">
        <f aca="false">'Business Size'!J11/'Business Size'!J75</f>
        <v>2.56927175843695</v>
      </c>
      <c r="C9" s="174" t="n">
        <f aca="false">'Business Size'!K11/'Business Size'!K75</f>
        <v>2.38402718776551</v>
      </c>
      <c r="D9" s="174" t="n">
        <f aca="false">'Business Size'!L11/'Business Size'!L75</f>
        <v>1.27876680254562</v>
      </c>
      <c r="E9" s="174" t="n">
        <f aca="false">'Business Size'!M11/'Business Size'!M75</f>
        <v>1.29412589107823</v>
      </c>
      <c r="F9" s="174" t="n">
        <f aca="false">'Business Size'!J56/'Business Size'!J11</f>
        <v>0.126512270998963</v>
      </c>
      <c r="G9" s="174" t="n">
        <f aca="false">'Business Size'!K56/'Business Size'!K11</f>
        <v>0.091767640769779</v>
      </c>
      <c r="H9" s="174" t="n">
        <f aca="false">'Business Size'!L56/'Business Size'!L11</f>
        <v>0.324347445010086</v>
      </c>
      <c r="I9" s="174" t="n">
        <f aca="false">'Business Size'!M56/'Business Size'!M11</f>
        <v>0.318851948006334</v>
      </c>
      <c r="J9" s="174" t="n">
        <f aca="false">'Business Size'!J58/'Business Size'!J11</f>
        <v>0.103352920843415</v>
      </c>
      <c r="K9" s="174" t="n">
        <f aca="false">'Business Size'!K58/'Business Size'!K11</f>
        <v>0.069672131147541</v>
      </c>
      <c r="L9" s="174" t="n">
        <f aca="false">'Business Size'!L58/'Business Size'!L11</f>
        <v>0.228397248102968</v>
      </c>
      <c r="M9" s="174" t="n">
        <f aca="false">'Business Size'!M58/'Business Size'!M11</f>
        <v>0.224731236298393</v>
      </c>
      <c r="N9" s="174" t="n">
        <f aca="false">'Business Size'!J59/'Business Size'!J58</f>
        <v>0.0100334448160535</v>
      </c>
      <c r="O9" s="174" t="n">
        <f aca="false">'Business Size'!K59/'Business Size'!K58</f>
        <v>0.242966751918159</v>
      </c>
      <c r="P9" s="174" t="n">
        <f aca="false">'Business Size'!L59/'Business Size'!L58</f>
        <v>0.327634017163659</v>
      </c>
      <c r="Q9" s="174" t="n">
        <f aca="false">'Business Size'!M59/'Business Size'!M58</f>
        <v>0.325966059311548</v>
      </c>
      <c r="R9" s="174" t="n">
        <f aca="false">'Business Size'!J11/'Business Size'!J24</f>
        <v>48.2166666666667</v>
      </c>
      <c r="S9" s="174" t="n">
        <f aca="false">'Business Size'!K11/'Business Size'!K24</f>
        <v>43.1692307692308</v>
      </c>
      <c r="T9" s="174" t="n">
        <f aca="false">'Business Size'!L11/'Business Size'!L24</f>
        <v>10.7847593150108</v>
      </c>
      <c r="U9" s="174" t="n">
        <f aca="false">'Business Size'!M11/'Business Size'!M24</f>
        <v>10.9924712847077</v>
      </c>
    </row>
    <row r="10" customFormat="false" ht="13.5" hidden="false" customHeight="false" outlineLevel="0" collapsed="false">
      <c r="A10" s="173" t="s">
        <v>109</v>
      </c>
      <c r="B10" s="174" t="n">
        <f aca="false">'Business Size'!N11/'Business Size'!N75</f>
        <v>5.92767387492694</v>
      </c>
      <c r="C10" s="174" t="n">
        <f aca="false">'Business Size'!O11/'Business Size'!O75</f>
        <v>7.3137569472297</v>
      </c>
      <c r="D10" s="174" t="n">
        <f aca="false">'Business Size'!P11/'Business Size'!P75</f>
        <v>3.97708987987787</v>
      </c>
      <c r="E10" s="174" t="n">
        <f aca="false">'Business Size'!Q11/'Business Size'!Q75</f>
        <v>4.22310695809847</v>
      </c>
      <c r="F10" s="174" t="n">
        <f aca="false">'Business Size'!N56/'Business Size'!N11</f>
        <v>0.0547462348098302</v>
      </c>
      <c r="G10" s="174" t="n">
        <f aca="false">'Business Size'!O56/'Business Size'!O11</f>
        <v>0.0635502597005805</v>
      </c>
      <c r="H10" s="174" t="n">
        <f aca="false">'Business Size'!P56/'Business Size'!P11</f>
        <v>0.117479939032591</v>
      </c>
      <c r="I10" s="174" t="n">
        <f aca="false">'Business Size'!Q56/'Business Size'!Q11</f>
        <v>0.109267155791895</v>
      </c>
      <c r="J10" s="174" t="n">
        <f aca="false">'Business Size'!N58/'Business Size'!N11</f>
        <v>0.0389583179274816</v>
      </c>
      <c r="K10" s="174" t="n">
        <f aca="false">'Business Size'!O58/'Business Size'!O11</f>
        <v>0.0410037055316615</v>
      </c>
      <c r="L10" s="174" t="n">
        <f aca="false">'Business Size'!P58/'Business Size'!P11</f>
        <v>0.0856849867754517</v>
      </c>
      <c r="M10" s="174" t="n">
        <f aca="false">'Business Size'!Q58/'Business Size'!Q11</f>
        <v>0.0791727167163817</v>
      </c>
      <c r="N10" s="174" t="n">
        <f aca="false">'Business Size'!N59/'Business Size'!N58</f>
        <v>0.123695033217336</v>
      </c>
      <c r="O10" s="174" t="n">
        <f aca="false">'Business Size'!O59/'Business Size'!O58</f>
        <v>0.196408100878869</v>
      </c>
      <c r="P10" s="174" t="n">
        <f aca="false">'Business Size'!P59/'Business Size'!P58</f>
        <v>0.4348216037445</v>
      </c>
      <c r="Q10" s="174" t="n">
        <f aca="false">'Business Size'!Q59/'Business Size'!Q58</f>
        <v>0.41549137154342</v>
      </c>
      <c r="R10" s="174" t="n">
        <f aca="false">'Business Size'!N11/'Business Size'!N24</f>
        <v>12.8281422924901</v>
      </c>
      <c r="S10" s="174" t="n">
        <f aca="false">'Business Size'!O11/'Business Size'!O24</f>
        <v>8.21726535341831</v>
      </c>
      <c r="T10" s="174" t="n">
        <f aca="false">'Business Size'!P11/'Business Size'!P24</f>
        <v>6.82052066043505</v>
      </c>
      <c r="U10" s="174" t="n">
        <f aca="false">'Business Size'!Q11/'Business Size'!Q24</f>
        <v>7.11170132334363</v>
      </c>
    </row>
    <row r="11" customFormat="false" ht="13.5" hidden="false" customHeight="false" outlineLevel="0" collapsed="false">
      <c r="A11" s="173" t="s">
        <v>110</v>
      </c>
      <c r="B11" s="174" t="n">
        <f aca="false">'Business Size'!R11/'Business Size'!R75</f>
        <v>2.08884297520661</v>
      </c>
      <c r="C11" s="174" t="n">
        <f aca="false">'Business Size'!S11/'Business Size'!S75</f>
        <v>0.844221105527638</v>
      </c>
      <c r="D11" s="174" t="n">
        <f aca="false">'Business Size'!T11/'Business Size'!T75</f>
        <v>0.519592911160608</v>
      </c>
      <c r="E11" s="174" t="n">
        <f aca="false">'Business Size'!U11/'Business Size'!U75</f>
        <v>0.528454647548904</v>
      </c>
      <c r="F11" s="174" t="n">
        <f aca="false">'Business Size'!R56/'Business Size'!R11</f>
        <v>0.132542037586548</v>
      </c>
      <c r="G11" s="174" t="n">
        <f aca="false">'Business Size'!S56/'Business Size'!S11</f>
        <v>0.0625</v>
      </c>
      <c r="H11" s="174" t="n">
        <f aca="false">'Business Size'!T56/'Business Size'!T11</f>
        <v>0.0689608431183178</v>
      </c>
      <c r="I11" s="174" t="n">
        <f aca="false">'Business Size'!U56/'Business Size'!U11</f>
        <v>0.0699482718856051</v>
      </c>
      <c r="J11" s="174" t="n">
        <f aca="false">'Business Size'!R58/'Business Size'!R11</f>
        <v>0.122650840751731</v>
      </c>
      <c r="K11" s="174" t="n">
        <f aca="false">'Business Size'!S58/'Business Size'!S11</f>
        <v>0.0342261904761905</v>
      </c>
      <c r="L11" s="174" t="n">
        <f aca="false">'Business Size'!T58/'Business Size'!T11</f>
        <v>0.0655212728104509</v>
      </c>
      <c r="M11" s="174" t="n">
        <f aca="false">'Business Size'!U58/'Business Size'!U11</f>
        <v>0.066126322032223</v>
      </c>
      <c r="N11" s="174" t="n">
        <f aca="false">'Business Size'!R59/'Business Size'!R58</f>
        <v>0</v>
      </c>
      <c r="O11" s="174" t="n">
        <f aca="false">'Business Size'!S59/'Business Size'!S58</f>
        <v>0.173913043478261</v>
      </c>
      <c r="P11" s="174" t="n">
        <f aca="false">'Business Size'!T59/'Business Size'!T58</f>
        <v>0.238686320144815</v>
      </c>
      <c r="Q11" s="174" t="n">
        <f aca="false">'Business Size'!U59/'Business Size'!U58</f>
        <v>0.230941704035874</v>
      </c>
      <c r="R11" s="174" t="n">
        <f aca="false">'Business Size'!R11/'Business Size'!R24</f>
        <v>38.8846153846154</v>
      </c>
      <c r="S11" s="174" t="n">
        <f aca="false">'Business Size'!S11/'Business Size'!S24</f>
        <v>13.1764705882353</v>
      </c>
      <c r="T11" s="174" t="n">
        <f aca="false">'Business Size'!T11/'Business Size'!T24</f>
        <v>15.1641829393628</v>
      </c>
      <c r="U11" s="174" t="n">
        <f aca="false">'Business Size'!U11/'Business Size'!U24</f>
        <v>15.2940287226002</v>
      </c>
    </row>
    <row r="12" customFormat="false" ht="13.5" hidden="false" customHeight="false" outlineLevel="0" collapsed="false">
      <c r="A12" s="173" t="s">
        <v>111</v>
      </c>
      <c r="B12" s="174" t="n">
        <f aca="false">'Business Size'!V11/'Business Size'!V75</f>
        <v>6.56727976766699</v>
      </c>
      <c r="C12" s="174" t="n">
        <f aca="false">'Business Size'!W11/'Business Size'!W75</f>
        <v>8.90563462663287</v>
      </c>
      <c r="D12" s="174" t="n">
        <f aca="false">'Business Size'!X11/'Business Size'!X75</f>
        <v>7.53487702321295</v>
      </c>
      <c r="E12" s="174" t="n">
        <f aca="false">'Business Size'!Y11/'Business Size'!Y75</f>
        <v>7.53601830355641</v>
      </c>
      <c r="F12" s="174" t="n">
        <f aca="false">'Business Size'!V56/'Business Size'!V11</f>
        <v>0.0484754043126685</v>
      </c>
      <c r="G12" s="174" t="n">
        <f aca="false">'Business Size'!W56/'Business Size'!W11</f>
        <v>0.0496092125139567</v>
      </c>
      <c r="H12" s="174" t="n">
        <f aca="false">'Business Size'!X56/'Business Size'!X11</f>
        <v>0.0901821684389166</v>
      </c>
      <c r="I12" s="174" t="n">
        <f aca="false">'Business Size'!Y56/'Business Size'!Y11</f>
        <v>0.0730652117618695</v>
      </c>
      <c r="J12" s="174" t="n">
        <f aca="false">'Business Size'!V58/'Business Size'!V11</f>
        <v>0.0403891509433962</v>
      </c>
      <c r="K12" s="174" t="n">
        <f aca="false">'Business Size'!W58/'Business Size'!W11</f>
        <v>0.0317227488670447</v>
      </c>
      <c r="L12" s="174" t="n">
        <f aca="false">'Business Size'!X58/'Business Size'!X11</f>
        <v>0.0673327574476543</v>
      </c>
      <c r="M12" s="174" t="n">
        <f aca="false">'Business Size'!Y58/'Business Size'!Y11</f>
        <v>0.0543580173052711</v>
      </c>
      <c r="N12" s="175" t="n">
        <f aca="false">'Business Size'!V59/'Business Size'!V58</f>
        <v>0.0151199165797706</v>
      </c>
      <c r="O12" s="175" t="n">
        <f aca="false">'Business Size'!W59/'Business Size'!W58</f>
        <v>0.0358868184955141</v>
      </c>
      <c r="P12" s="175" t="n">
        <f aca="false">'Business Size'!X59/'Business Size'!X58</f>
        <v>0.149182561307902</v>
      </c>
      <c r="Q12" s="176" t="n">
        <f aca="false">'Business Size'!Y59/'Business Size'!Y58</f>
        <v>0.114579055441478</v>
      </c>
      <c r="R12" s="174" t="n">
        <f aca="false">'Business Size'!V11/'Business Size'!V24</f>
        <v>28.4529658478131</v>
      </c>
      <c r="S12" s="174" t="n">
        <f aca="false">'Business Size'!W11/'Business Size'!W24</f>
        <v>27.8009738283628</v>
      </c>
      <c r="T12" s="174" t="n">
        <f aca="false">'Business Size'!X11/'Business Size'!X24</f>
        <v>18.7706988090113</v>
      </c>
      <c r="U12" s="174" t="n">
        <f aca="false">'Business Size'!Y11/'Business Size'!Y24</f>
        <v>21.7856239665402</v>
      </c>
    </row>
    <row r="13" customFormat="false" ht="13.5" hidden="false" customHeight="false" outlineLevel="0" collapsed="false">
      <c r="A13" s="173" t="s">
        <v>112</v>
      </c>
      <c r="B13" s="174" t="n">
        <f aca="false">'Business Size'!Z11/'Business Size'!Z75</f>
        <v>3.11843545793561</v>
      </c>
      <c r="C13" s="174" t="n">
        <f aca="false">'Business Size'!AA11/'Business Size'!AA75</f>
        <v>17.4642817464726</v>
      </c>
      <c r="D13" s="174" t="n">
        <f aca="false">'Business Size'!AB11/'Business Size'!AB75</f>
        <v>29.4880075402436</v>
      </c>
      <c r="E13" s="174" t="n">
        <f aca="false">'Business Size'!AC11/'Business Size'!AC75</f>
        <v>10.2906685756223</v>
      </c>
      <c r="F13" s="174" t="n">
        <f aca="false">'Business Size'!Z56/'Business Size'!Z11</f>
        <v>0.0519123959461869</v>
      </c>
      <c r="G13" s="174" t="n">
        <f aca="false">'Business Size'!AA56/'Business Size'!AA11</f>
        <v>0.0369793124506985</v>
      </c>
      <c r="H13" s="174" t="n">
        <f aca="false">'Business Size'!AB56/'Business Size'!AB11</f>
        <v>0.0521512901348173</v>
      </c>
      <c r="I13" s="174" t="n">
        <f aca="false">'Business Size'!AC56/'Business Size'!AC11</f>
        <v>0.0507061898367822</v>
      </c>
      <c r="J13" s="174" t="n">
        <f aca="false">'Business Size'!Z58/'Business Size'!Z11</f>
        <v>0.0405683018143419</v>
      </c>
      <c r="K13" s="174" t="n">
        <f aca="false">'Business Size'!AA58/'Business Size'!AA11</f>
        <v>0.0270872032367236</v>
      </c>
      <c r="L13" s="174" t="n">
        <f aca="false">'Business Size'!AB58/'Business Size'!AB11</f>
        <v>0.0375399119162094</v>
      </c>
      <c r="M13" s="174" t="n">
        <f aca="false">'Business Size'!AC58/'Business Size'!AC11</f>
        <v>0.037224835575062</v>
      </c>
      <c r="N13" s="174" t="n">
        <f aca="false">'Business Size'!Z59/'Business Size'!Z58</f>
        <v>0.115746061794334</v>
      </c>
      <c r="O13" s="174" t="n">
        <f aca="false">'Business Size'!AA59/'Business Size'!AA58</f>
        <v>0.143259746359793</v>
      </c>
      <c r="P13" s="174" t="n">
        <f aca="false">'Business Size'!AB59/'Business Size'!AB58</f>
        <v>0.338964821868698</v>
      </c>
      <c r="Q13" s="174" t="n">
        <f aca="false">'Business Size'!AC59/'Business Size'!AC58</f>
        <v>0.274030685155232</v>
      </c>
      <c r="R13" s="174" t="n">
        <f aca="false">'Business Size'!Z11/'Business Size'!Z24</f>
        <v>11.7007381258023</v>
      </c>
      <c r="S13" s="174" t="n">
        <f aca="false">'Business Size'!AA11/'Business Size'!AA24</f>
        <v>11.1883274021352</v>
      </c>
      <c r="T13" s="174" t="n">
        <f aca="false">'Business Size'!AB11/'Business Size'!AB24</f>
        <v>9.80194411694383</v>
      </c>
      <c r="U13" s="174" t="n">
        <f aca="false">'Business Size'!AC11/'Business Size'!AC24</f>
        <v>10.2742899356753</v>
      </c>
    </row>
    <row r="14" customFormat="false" ht="13.5" hidden="false" customHeight="false" outlineLevel="0" collapsed="false">
      <c r="A14" s="173" t="s">
        <v>113</v>
      </c>
      <c r="B14" s="174" t="n">
        <f aca="false">'Business Size'!AD11/'Business Size'!AD75</f>
        <v>3.3980166503428</v>
      </c>
      <c r="C14" s="174" t="n">
        <f aca="false">'Business Size'!AE11/'Business Size'!AE75</f>
        <v>4.22920759659463</v>
      </c>
      <c r="D14" s="174" t="n">
        <f aca="false">'Business Size'!AF11/'Business Size'!AF75</f>
        <v>1.87717012871997</v>
      </c>
      <c r="E14" s="174" t="n">
        <f aca="false">'Business Size'!AG11/'Business Size'!AG75</f>
        <v>1.96444836198031</v>
      </c>
      <c r="F14" s="174" t="n">
        <f aca="false">'Business Size'!AD56/'Business Size'!AD11</f>
        <v>0.058475950279229</v>
      </c>
      <c r="G14" s="174" t="n">
        <f aca="false">'Business Size'!AE56/'Business Size'!AE11</f>
        <v>0.0693713223908331</v>
      </c>
      <c r="H14" s="174" t="n">
        <f aca="false">'Business Size'!AF56/'Business Size'!AF11</f>
        <v>0.140534940901886</v>
      </c>
      <c r="I14" s="174" t="n">
        <f aca="false">'Business Size'!AG56/'Business Size'!AG11</f>
        <v>0.1332907296114</v>
      </c>
      <c r="J14" s="175" t="n">
        <f aca="false">'Business Size'!AD58/'Business Size'!AD11</f>
        <v>0.0459736984327148</v>
      </c>
      <c r="K14" s="175" t="n">
        <f aca="false">'Business Size'!AE58/'Business Size'!AE11</f>
        <v>0.0480799008981109</v>
      </c>
      <c r="L14" s="175" t="n">
        <f aca="false">'Business Size'!AF58/'Business Size'!AF11</f>
        <v>0.105687647433257</v>
      </c>
      <c r="M14" s="175" t="n">
        <f aca="false">'Business Size'!AG58/'Business Size'!AG11</f>
        <v>0.100245651247745</v>
      </c>
      <c r="N14" s="174" t="n">
        <f aca="false">'Business Size'!AD59/'Business Size'!AD58</f>
        <v>0.161442006269593</v>
      </c>
      <c r="O14" s="174" t="n">
        <f aca="false">'Business Size'!AE59/'Business Size'!AE58</f>
        <v>0.0434782608695652</v>
      </c>
      <c r="P14" s="174" t="n">
        <f aca="false">'Business Size'!AF59/'Business Size'!AF58</f>
        <v>0.570018186541959</v>
      </c>
      <c r="Q14" s="174" t="n">
        <f aca="false">'Business Size'!AG59/'Business Size'!AG58</f>
        <v>0.550840944027489</v>
      </c>
      <c r="R14" s="174" t="n">
        <f aca="false">'Business Size'!AD11/'Business Size'!AD24</f>
        <v>115.645833333333</v>
      </c>
      <c r="S14" s="174" t="n">
        <f aca="false">'Business Size'!AE11/'Business Size'!AE24</f>
        <v>51.664</v>
      </c>
      <c r="T14" s="174" t="n">
        <f aca="false">'Business Size'!AF11/'Business Size'!AF24</f>
        <v>48.6643586005831</v>
      </c>
      <c r="U14" s="174" t="n">
        <f aca="false">'Business Size'!AG11/'Business Size'!AG24</f>
        <v>50.5934418711305</v>
      </c>
    </row>
    <row r="15" customFormat="false" ht="34.5" hidden="false" customHeight="false" outlineLevel="0" collapsed="false">
      <c r="A15" s="173" t="s">
        <v>12</v>
      </c>
      <c r="B15" s="174" t="n">
        <f aca="false">'Business Size'!AH11/'Business Size'!AH75</f>
        <v>2.27304530348085</v>
      </c>
      <c r="C15" s="174" t="n">
        <f aca="false">'Business Size'!AI11/'Business Size'!AI75</f>
        <v>4.19344387268916</v>
      </c>
      <c r="D15" s="174" t="n">
        <f aca="false">'Business Size'!AJ11/'Business Size'!AJ75</f>
        <v>2.24720207175418</v>
      </c>
      <c r="E15" s="174" t="n">
        <f aca="false">'Business Size'!AK11/'Business Size'!AK75</f>
        <v>2.34124222893971</v>
      </c>
      <c r="F15" s="174" t="n">
        <f aca="false">'Business Size'!AH56/'Business Size'!AH11</f>
        <v>0.178201017485358</v>
      </c>
      <c r="G15" s="174" t="n">
        <f aca="false">'Business Size'!AI56/'Business Size'!AI11</f>
        <v>0.0942371494796164</v>
      </c>
      <c r="H15" s="174" t="n">
        <f aca="false">'Business Size'!AJ56/'Business Size'!AJ11</f>
        <v>0.229693028271052</v>
      </c>
      <c r="I15" s="174" t="n">
        <f aca="false">'Business Size'!AK56/'Business Size'!AK11</f>
        <v>0.198362236073264</v>
      </c>
      <c r="J15" s="174" t="n">
        <f aca="false">'Business Size'!AH58/'Business Size'!AH11</f>
        <v>0.140233423111453</v>
      </c>
      <c r="K15" s="174" t="n">
        <f aca="false">'Business Size'!AI58/'Business Size'!AI11</f>
        <v>0.066945416534109</v>
      </c>
      <c r="L15" s="174" t="n">
        <f aca="false">'Business Size'!AJ58/'Business Size'!AJ11</f>
        <v>0.184216733497321</v>
      </c>
      <c r="M15" s="174" t="n">
        <f aca="false">'Business Size'!AK58/'Business Size'!AK11</f>
        <v>0.157334614032707</v>
      </c>
      <c r="N15" s="174" t="n">
        <f aca="false">'Business Size'!AH59/'Business Size'!AH58</f>
        <v>0.167215413694287</v>
      </c>
      <c r="O15" s="174" t="n">
        <f aca="false">'Business Size'!AI59/'Business Size'!AI58</f>
        <v>0.310930074677529</v>
      </c>
      <c r="P15" s="174" t="n">
        <f aca="false">'Business Size'!AJ59/'Business Size'!AJ58</f>
        <v>0.2521675507591</v>
      </c>
      <c r="Q15" s="174" t="n">
        <f aca="false">'Business Size'!AK59/'Business Size'!AK58</f>
        <v>0.223263067088412</v>
      </c>
      <c r="R15" s="174" t="n">
        <f aca="false">'Business Size'!AH11/'Business Size'!AH24</f>
        <v>18.2258064516129</v>
      </c>
      <c r="S15" s="174" t="n">
        <f aca="false">'Business Size'!AI11/'Business Size'!AI24</f>
        <v>16.8154375238823</v>
      </c>
      <c r="T15" s="174" t="n">
        <f aca="false">'Business Size'!AJ11/'Business Size'!AJ24</f>
        <v>22.8706843403206</v>
      </c>
      <c r="U15" s="174" t="n">
        <f aca="false">'Business Size'!AK11/'Business Size'!AK24</f>
        <v>20.2162029056883</v>
      </c>
    </row>
    <row r="16" customFormat="false" ht="23.25" hidden="false" customHeight="false" outlineLevel="0" collapsed="false">
      <c r="A16" s="173" t="s">
        <v>114</v>
      </c>
      <c r="B16" s="174" t="n">
        <f aca="false">'Business Size'!AL11/'Business Size'!AL75</f>
        <v>2.62299985045611</v>
      </c>
      <c r="C16" s="174" t="n">
        <f aca="false">'Business Size'!AM11/'Business Size'!AM75</f>
        <v>2.91004106009705</v>
      </c>
      <c r="D16" s="174" t="n">
        <f aca="false">'Business Size'!AN11/'Business Size'!AN75</f>
        <v>0.944894494300267</v>
      </c>
      <c r="E16" s="174" t="n">
        <f aca="false">'Business Size'!AO11/'Business Size'!AO75</f>
        <v>1.22615289352674</v>
      </c>
      <c r="F16" s="174" t="n">
        <f aca="false">'Business Size'!AL56/'Business Size'!AL11</f>
        <v>0.16245724059293</v>
      </c>
      <c r="G16" s="174" t="n">
        <f aca="false">'Business Size'!AM56/'Business Size'!AM11</f>
        <v>0.0874807593637763</v>
      </c>
      <c r="H16" s="174" t="n">
        <f aca="false">'Business Size'!AN56/'Business Size'!AN11</f>
        <v>0.161917962934442</v>
      </c>
      <c r="I16" s="174" t="n">
        <f aca="false">'Business Size'!AO56/'Business Size'!AO11</f>
        <v>0.157270349029737</v>
      </c>
      <c r="J16" s="174" t="n">
        <f aca="false">'Business Size'!AL58/'Business Size'!AL11</f>
        <v>0.150798175598632</v>
      </c>
      <c r="K16" s="174" t="n">
        <f aca="false">'Business Size'!AM58/'Business Size'!AM11</f>
        <v>0.0620831195484864</v>
      </c>
      <c r="L16" s="174" t="n">
        <f aca="false">'Business Size'!AN58/'Business Size'!AN11</f>
        <v>0.120450228451153</v>
      </c>
      <c r="M16" s="174" t="n">
        <f aca="false">'Business Size'!AO58/'Business Size'!AO11</f>
        <v>0.125496721637195</v>
      </c>
      <c r="N16" s="174" t="n">
        <f aca="false">'Business Size'!AL59/'Business Size'!AL58</f>
        <v>0.0555765595463138</v>
      </c>
      <c r="O16" s="174" t="n">
        <f aca="false">'Business Size'!AM59/'Business Size'!AM58</f>
        <v>0.233471074380165</v>
      </c>
      <c r="P16" s="174" t="n">
        <f aca="false">'Business Size'!AN59/'Business Size'!AN58</f>
        <v>0.153010122535962</v>
      </c>
      <c r="Q16" s="174" t="n">
        <f aca="false">'Business Size'!AO59/'Business Size'!AO58</f>
        <v>0.121577940497394</v>
      </c>
      <c r="R16" s="174" t="n">
        <f aca="false">'Business Size'!AL11/'Business Size'!AL24</f>
        <v>51.3616398243045</v>
      </c>
      <c r="S16" s="174" t="n">
        <f aca="false">'Business Size'!AM11/'Business Size'!AM24</f>
        <v>52.3221476510067</v>
      </c>
      <c r="T16" s="174" t="n">
        <f aca="false">'Business Size'!AN11/'Business Size'!AN24</f>
        <v>45.5116822429907</v>
      </c>
      <c r="U16" s="174" t="n">
        <f aca="false">'Business Size'!AO11/'Business Size'!AO24</f>
        <v>47.4811320754717</v>
      </c>
    </row>
    <row r="17" customFormat="false" ht="13.5" hidden="false" customHeight="false" outlineLevel="0" collapsed="false">
      <c r="A17" s="177" t="s">
        <v>115</v>
      </c>
      <c r="B17" s="178" t="n">
        <f aca="false">'Business Size'!B11/'Business Size'!B75</f>
        <v>3.01219697027107</v>
      </c>
      <c r="C17" s="178" t="n">
        <f aca="false">'Business Size'!C11/'Business Size'!C75</f>
        <v>7.88215217433946</v>
      </c>
      <c r="D17" s="178" t="n">
        <f aca="false">'Business Size'!D11/'Business Size'!D75</f>
        <v>3.17461546222962</v>
      </c>
      <c r="E17" s="178" t="n">
        <f aca="false">'Business Size'!E11/'Business Size'!E75</f>
        <v>3.30653642971769</v>
      </c>
      <c r="F17" s="178" t="n">
        <f aca="false">'Business Size'!B56/'Business Size'!B11</f>
        <v>0.0948258620104079</v>
      </c>
      <c r="G17" s="178" t="n">
        <f aca="false">'Business Size'!C56/'Business Size'!C11</f>
        <v>0.055875472825005</v>
      </c>
      <c r="H17" s="178" t="n">
        <f aca="false">'Business Size'!D56/'Business Size'!D11</f>
        <v>0.12625131838967</v>
      </c>
      <c r="I17" s="178" t="n">
        <f aca="false">'Business Size'!E56/'Business Size'!E11</f>
        <v>0.115471596231019</v>
      </c>
      <c r="J17" s="178" t="n">
        <f aca="false">'Business Size'!B58/'Business Size'!B11</f>
        <v>0.0752440648927699</v>
      </c>
      <c r="K17" s="178" t="n">
        <f aca="false">'Business Size'!C58/'Business Size'!C11</f>
        <v>0.0382888711925144</v>
      </c>
      <c r="L17" s="178" t="n">
        <f aca="false">'Business Size'!D58/'Business Size'!D11</f>
        <v>0.0932219346922707</v>
      </c>
      <c r="M17" s="178" t="n">
        <f aca="false">'Business Size'!E58/'Business Size'!E11</f>
        <v>0.0858617872949489</v>
      </c>
      <c r="N17" s="178" t="n">
        <f aca="false">'Business Size'!B59/'Business Size'!B58</f>
        <v>0.136064998244646</v>
      </c>
      <c r="O17" s="178" t="n">
        <f aca="false">'Business Size'!C59/'Business Size'!C58</f>
        <v>0.184908358247758</v>
      </c>
      <c r="P17" s="178" t="n">
        <f aca="false">'Business Size'!D59/'Business Size'!D58</f>
        <v>0.367453880247653</v>
      </c>
      <c r="Q17" s="178" t="n">
        <f aca="false">'Business Size'!E59/'Business Size'!E58</f>
        <v>0.328208089760513</v>
      </c>
      <c r="R17" s="178" t="n">
        <f aca="false">'Business Size'!B11/'Business Size'!B24</f>
        <v>14.9986415863253</v>
      </c>
      <c r="S17" s="178" t="n">
        <f aca="false">'Business Size'!C11/'Business Size'!C24</f>
        <v>11.673251220079</v>
      </c>
      <c r="T17" s="178" t="n">
        <f aca="false">'Business Size'!D11/'Business Size'!D24</f>
        <v>10.1217617210626</v>
      </c>
      <c r="U17" s="178" t="n">
        <f aca="false">'Business Size'!E11/'Business Size'!E24</f>
        <v>10.8037469005418</v>
      </c>
    </row>
    <row r="18" customFormat="false" ht="13.5" hidden="false" customHeight="false" outlineLevel="0" collapsed="false">
      <c r="A18" s="179"/>
      <c r="B18" s="180"/>
      <c r="C18" s="180"/>
      <c r="D18" s="180"/>
      <c r="E18" s="180"/>
      <c r="F18" s="180"/>
      <c r="G18" s="180"/>
      <c r="H18" s="180"/>
      <c r="I18" s="180"/>
      <c r="J18" s="180"/>
      <c r="K18" s="180"/>
      <c r="L18" s="180"/>
      <c r="M18" s="180"/>
      <c r="N18" s="180"/>
      <c r="O18" s="180"/>
      <c r="P18" s="180"/>
      <c r="Q18" s="180"/>
      <c r="R18" s="180"/>
      <c r="S18" s="180"/>
      <c r="T18" s="180"/>
      <c r="U18" s="180"/>
    </row>
    <row r="19" customFormat="false" ht="12.75" hidden="false" customHeight="true" outlineLevel="0" collapsed="false">
      <c r="A19" s="169" t="s">
        <v>100</v>
      </c>
      <c r="B19" s="170" t="s">
        <v>116</v>
      </c>
      <c r="C19" s="170"/>
      <c r="D19" s="170"/>
      <c r="E19" s="170"/>
      <c r="F19" s="170" t="s">
        <v>117</v>
      </c>
      <c r="G19" s="170"/>
      <c r="H19" s="170"/>
      <c r="I19" s="170"/>
      <c r="J19" s="170" t="s">
        <v>118</v>
      </c>
      <c r="K19" s="170"/>
      <c r="L19" s="170"/>
      <c r="M19" s="170"/>
      <c r="N19" s="170" t="s">
        <v>119</v>
      </c>
      <c r="O19" s="170"/>
      <c r="P19" s="170"/>
      <c r="Q19" s="170"/>
      <c r="R19" s="170" t="s">
        <v>120</v>
      </c>
      <c r="S19" s="170"/>
      <c r="T19" s="170"/>
      <c r="U19" s="170"/>
    </row>
    <row r="20" customFormat="false" ht="22.5" hidden="false" customHeight="true" outlineLevel="0" collapsed="false">
      <c r="A20" s="169"/>
      <c r="B20" s="170"/>
      <c r="C20" s="170"/>
      <c r="D20" s="170"/>
      <c r="E20" s="170"/>
      <c r="F20" s="170"/>
      <c r="G20" s="170"/>
      <c r="H20" s="170"/>
      <c r="I20" s="170"/>
      <c r="J20" s="170"/>
      <c r="K20" s="170"/>
      <c r="L20" s="170"/>
      <c r="M20" s="170"/>
      <c r="N20" s="170"/>
      <c r="O20" s="170"/>
      <c r="P20" s="170"/>
      <c r="Q20" s="170"/>
      <c r="R20" s="170"/>
      <c r="S20" s="170"/>
      <c r="T20" s="170"/>
      <c r="U20" s="170"/>
    </row>
    <row r="21" customFormat="false" ht="13.5" hidden="false" customHeight="false" outlineLevel="0" collapsed="false">
      <c r="A21" s="169"/>
      <c r="B21" s="170"/>
      <c r="C21" s="170"/>
      <c r="D21" s="170"/>
      <c r="E21" s="170"/>
      <c r="F21" s="170"/>
      <c r="G21" s="170"/>
      <c r="H21" s="170"/>
      <c r="I21" s="170"/>
      <c r="J21" s="170"/>
      <c r="K21" s="170"/>
      <c r="L21" s="170"/>
      <c r="M21" s="170"/>
      <c r="N21" s="170"/>
      <c r="O21" s="170"/>
      <c r="P21" s="170"/>
      <c r="Q21" s="170"/>
      <c r="R21" s="170"/>
      <c r="S21" s="170"/>
      <c r="T21" s="170"/>
      <c r="U21" s="170"/>
    </row>
    <row r="22" customFormat="false" ht="13.5" hidden="false" customHeight="false" outlineLevel="0" collapsed="false">
      <c r="A22" s="169"/>
      <c r="B22" s="171" t="s">
        <v>14</v>
      </c>
      <c r="C22" s="171" t="s">
        <v>15</v>
      </c>
      <c r="D22" s="171" t="s">
        <v>16</v>
      </c>
      <c r="E22" s="171" t="s">
        <v>17</v>
      </c>
      <c r="F22" s="172" t="s">
        <v>14</v>
      </c>
      <c r="G22" s="172" t="s">
        <v>15</v>
      </c>
      <c r="H22" s="172" t="s">
        <v>16</v>
      </c>
      <c r="I22" s="172" t="s">
        <v>17</v>
      </c>
      <c r="J22" s="172" t="s">
        <v>14</v>
      </c>
      <c r="K22" s="172" t="s">
        <v>15</v>
      </c>
      <c r="L22" s="172" t="s">
        <v>16</v>
      </c>
      <c r="M22" s="172" t="s">
        <v>17</v>
      </c>
      <c r="N22" s="172" t="s">
        <v>14</v>
      </c>
      <c r="O22" s="172" t="s">
        <v>15</v>
      </c>
      <c r="P22" s="172" t="s">
        <v>16</v>
      </c>
      <c r="Q22" s="172" t="s">
        <v>17</v>
      </c>
      <c r="R22" s="172" t="s">
        <v>14</v>
      </c>
      <c r="S22" s="172" t="s">
        <v>15</v>
      </c>
      <c r="T22" s="172" t="s">
        <v>16</v>
      </c>
      <c r="U22" s="172" t="s">
        <v>17</v>
      </c>
    </row>
    <row r="23" customFormat="false" ht="13.5" hidden="false" customHeight="false" outlineLevel="0" collapsed="false">
      <c r="A23" s="173" t="s">
        <v>106</v>
      </c>
      <c r="B23" s="174" t="n">
        <f aca="false">'Business Size'!F56/'Business Size'!F75</f>
        <v>8.32</v>
      </c>
      <c r="C23" s="174" t="n">
        <f aca="false">'Business Size'!G56/'Business Size'!G75</f>
        <v>-0.952380952380952</v>
      </c>
      <c r="D23" s="174" t="n">
        <f aca="false">'Business Size'!H56/'Business Size'!H75</f>
        <v>0.527041547277937</v>
      </c>
      <c r="E23" s="174" t="n">
        <f aca="false">'Business Size'!I56/'Business Size'!I75</f>
        <v>0.556127886323268</v>
      </c>
      <c r="F23" s="174" t="n">
        <f aca="false">'Business Size'!F58/'Business Size'!F75</f>
        <v>6.24</v>
      </c>
      <c r="G23" s="174" t="n">
        <f aca="false">'Business Size'!G58/'Business Size'!G75</f>
        <v>-0.952380952380952</v>
      </c>
      <c r="H23" s="174" t="n">
        <f aca="false">'Business Size'!H58/'Business Size'!H75</f>
        <v>0.395773638968481</v>
      </c>
      <c r="I23" s="174" t="n">
        <f aca="false">'Business Size'!I58/'Business Size'!I75</f>
        <v>0.416696269982238</v>
      </c>
      <c r="J23" s="174" t="n">
        <f aca="false">'Business Size'!F57/'Business Size'!F56</f>
        <v>0.25</v>
      </c>
      <c r="K23" s="174" t="n">
        <f aca="false">'Business Size'!G57/'Business Size'!G56</f>
        <v>-0</v>
      </c>
      <c r="L23" s="174" t="n">
        <f aca="false">'Business Size'!H57/'Business Size'!H56</f>
        <v>0.249065579340809</v>
      </c>
      <c r="M23" s="174" t="n">
        <f aca="false">'Business Size'!I57/'Business Size'!I56</f>
        <v>0.250718620249122</v>
      </c>
      <c r="N23" s="176" t="n">
        <f aca="false">('Business Size'!F73+'Business Size'!F74)/'Business Size'!F75</f>
        <v>0</v>
      </c>
      <c r="O23" s="176" t="n">
        <f aca="false">('Business Size'!G73+'Business Size'!G74)/'Business Size'!G75</f>
        <v>0.80952380952381</v>
      </c>
      <c r="P23" s="176" t="n">
        <f aca="false">('Business Size'!H73+'Business Size'!H74)/'Business Size'!H75</f>
        <v>0.0956303724928367</v>
      </c>
      <c r="Q23" s="176" t="n">
        <f aca="false">('Business Size'!I73+'Business Size'!I74)/'Business Size'!I75</f>
        <v>0.0978685612788632</v>
      </c>
      <c r="R23" s="176" t="n">
        <f aca="false">'Business Size'!F73/'Business Size'!F75</f>
        <v>0</v>
      </c>
      <c r="S23" s="176" t="n">
        <f aca="false">'Business Size'!G73/'Business Size'!G75</f>
        <v>0.761904761904762</v>
      </c>
      <c r="T23" s="176" t="n">
        <f aca="false">'Business Size'!H73/'Business Size'!H75</f>
        <v>0.0791547277936963</v>
      </c>
      <c r="U23" s="176" t="n">
        <f aca="false">'Business Size'!I73/'Business Size'!I75</f>
        <v>0.0813499111900533</v>
      </c>
    </row>
    <row r="24" customFormat="false" ht="13.5" hidden="false" customHeight="false" outlineLevel="0" collapsed="false">
      <c r="A24" s="173" t="s">
        <v>108</v>
      </c>
      <c r="B24" s="174" t="n">
        <f aca="false">'Business Size'!J56/'Business Size'!J75</f>
        <v>0.325044404973357</v>
      </c>
      <c r="C24" s="174" t="n">
        <f aca="false">'Business Size'!K56/'Business Size'!K75</f>
        <v>0.218776550552251</v>
      </c>
      <c r="D24" s="174" t="n">
        <f aca="false">'Business Size'!L56/'Business Size'!L75</f>
        <v>0.414764745169388</v>
      </c>
      <c r="E24" s="174" t="n">
        <f aca="false">'Business Size'!M56/'Business Size'!M75</f>
        <v>0.412634561335727</v>
      </c>
      <c r="F24" s="174" t="n">
        <f aca="false">'Business Size'!J58/'Business Size'!J75</f>
        <v>0.265541740674956</v>
      </c>
      <c r="G24" s="174" t="n">
        <f aca="false">'Business Size'!K58/'Business Size'!K75</f>
        <v>0.166100254885302</v>
      </c>
      <c r="H24" s="174" t="n">
        <f aca="false">'Business Size'!L58/'Business Size'!L75</f>
        <v>0.292066818666851</v>
      </c>
      <c r="I24" s="174" t="n">
        <f aca="false">'Business Size'!M58/'Business Size'!M75</f>
        <v>0.290830511427771</v>
      </c>
      <c r="J24" s="174" t="n">
        <f aca="false">'Business Size'!J57/'Business Size'!J56</f>
        <v>0.183060109289618</v>
      </c>
      <c r="K24" s="174" t="n">
        <f aca="false">'Business Size'!K57/'Business Size'!K56</f>
        <v>0.240776699029126</v>
      </c>
      <c r="L24" s="174" t="n">
        <f aca="false">'Business Size'!L57/'Business Size'!L56</f>
        <v>0.295825351434891</v>
      </c>
      <c r="M24" s="174" t="n">
        <f aca="false">'Business Size'!M57/'Business Size'!M56</f>
        <v>0.295186252730911</v>
      </c>
      <c r="N24" s="176" t="n">
        <f aca="false">('Business Size'!J73+'Business Size'!J74)/'Business Size'!J75</f>
        <v>0.301953818827709</v>
      </c>
      <c r="O24" s="176" t="n">
        <f aca="false">('Business Size'!K73+'Business Size'!K74)/'Business Size'!K75</f>
        <v>0.374256584536958</v>
      </c>
      <c r="P24" s="176" t="n">
        <f aca="false">('Business Size'!L73+'Business Size'!L74)/'Business Size'!L75</f>
        <v>0.244555245925551</v>
      </c>
      <c r="Q24" s="176" t="n">
        <f aca="false">('Business Size'!M73+'Business Size'!M74)/'Business Size'!M75</f>
        <v>0.245956531290956</v>
      </c>
      <c r="R24" s="176" t="n">
        <f aca="false">'Business Size'!J73/'Business Size'!J75</f>
        <v>0.275310834813499</v>
      </c>
      <c r="S24" s="176" t="n">
        <f aca="false">'Business Size'!K73/'Business Size'!K75</f>
        <v>0.369158878504673</v>
      </c>
      <c r="T24" s="176" t="n">
        <f aca="false">'Business Size'!L73/'Business Size'!L75</f>
        <v>0.189589522734775</v>
      </c>
      <c r="U24" s="176" t="n">
        <f aca="false">'Business Size'!M73/'Business Size'!M75</f>
        <v>0.191556252509413</v>
      </c>
    </row>
    <row r="25" customFormat="false" ht="13.5" hidden="false" customHeight="false" outlineLevel="0" collapsed="false">
      <c r="A25" s="173" t="s">
        <v>109</v>
      </c>
      <c r="B25" s="174" t="n">
        <f aca="false">'Business Size'!N56/'Business Size'!N75</f>
        <v>0.324517825832846</v>
      </c>
      <c r="C25" s="174" t="n">
        <f aca="false">'Business Size'!O56/'Business Size'!O75</f>
        <v>0.464791153383373</v>
      </c>
      <c r="D25" s="174" t="n">
        <f aca="false">'Business Size'!P56/'Business Size'!P75</f>
        <v>0.467228276615186</v>
      </c>
      <c r="E25" s="174" t="n">
        <f aca="false">'Business Size'!Q56/'Business Size'!Q75</f>
        <v>0.461446885916382</v>
      </c>
      <c r="F25" s="174" t="n">
        <f aca="false">'Business Size'!N58/'Business Size'!N75</f>
        <v>0.230932203389831</v>
      </c>
      <c r="G25" s="174" t="n">
        <f aca="false">'Business Size'!O58/'Business Size'!O75</f>
        <v>0.299891136194351</v>
      </c>
      <c r="H25" s="174" t="n">
        <f aca="false">'Business Size'!P58/'Business Size'!P75</f>
        <v>0.340776893762118</v>
      </c>
      <c r="I25" s="174" t="n">
        <f aca="false">'Business Size'!Q58/'Business Size'!Q75</f>
        <v>0.334354850856511</v>
      </c>
      <c r="J25" s="174" t="n">
        <f aca="false">'Business Size'!N57/'Business Size'!N56</f>
        <v>0.288383610986042</v>
      </c>
      <c r="K25" s="174" t="n">
        <f aca="false">'Business Size'!O57/'Business Size'!O56</f>
        <v>0.354783037475345</v>
      </c>
      <c r="L25" s="174" t="n">
        <f aca="false">'Business Size'!P57/'Business Size'!P56</f>
        <v>0.270641545432864</v>
      </c>
      <c r="M25" s="174" t="n">
        <f aca="false">'Business Size'!Q57/'Business Size'!Q56</f>
        <v>0.27542072324853</v>
      </c>
      <c r="N25" s="176" t="n">
        <f aca="false">('Business Size'!N73+'Business Size'!N74)/'Business Size'!N75</f>
        <v>0.254529514903565</v>
      </c>
      <c r="O25" s="176" t="n">
        <f aca="false">('Business Size'!O73+'Business Size'!O74)/'Business Size'!O75</f>
        <v>0.2793789033404</v>
      </c>
      <c r="P25" s="176" t="n">
        <f aca="false">('Business Size'!P73+'Business Size'!P74)/'Business Size'!P75</f>
        <v>0.222237079628268</v>
      </c>
      <c r="Q25" s="176" t="n">
        <f aca="false">('Business Size'!Q73+'Business Size'!Q74)/'Business Size'!Q75</f>
        <v>0.226406131422381</v>
      </c>
      <c r="R25" s="176" t="n">
        <f aca="false">'Business Size'!N73/'Business Size'!N75</f>
        <v>0.1895821157218</v>
      </c>
      <c r="S25" s="176" t="n">
        <f aca="false">'Business Size'!O73/'Business Size'!O75</f>
        <v>0.233312324528734</v>
      </c>
      <c r="T25" s="176" t="n">
        <f aca="false">'Business Size'!P73/'Business Size'!P75</f>
        <v>0.161513799877108</v>
      </c>
      <c r="U25" s="176" t="n">
        <f aca="false">'Business Size'!Q73/'Business Size'!Q75</f>
        <v>0.166256321725882</v>
      </c>
    </row>
    <row r="26" customFormat="false" ht="13.5" hidden="false" customHeight="false" outlineLevel="0" collapsed="false">
      <c r="A26" s="173" t="s">
        <v>110</v>
      </c>
      <c r="B26" s="174" t="n">
        <f aca="false">'Business Size'!R56/'Business Size'!R75</f>
        <v>0.276859504132231</v>
      </c>
      <c r="C26" s="174" t="n">
        <f aca="false">'Business Size'!S56/'Business Size'!S75</f>
        <v>0.0527638190954774</v>
      </c>
      <c r="D26" s="174" t="n">
        <f aca="false">'Business Size'!T56/'Business Size'!T75</f>
        <v>0.0358315652319368</v>
      </c>
      <c r="E26" s="174" t="n">
        <f aca="false">'Business Size'!U56/'Business Size'!U75</f>
        <v>0.0369644893659624</v>
      </c>
      <c r="F26" s="174" t="n">
        <f aca="false">'Business Size'!R58/'Business Size'!R75</f>
        <v>0.256198347107438</v>
      </c>
      <c r="G26" s="174" t="n">
        <f aca="false">'Business Size'!S58/'Business Size'!S75</f>
        <v>0.028894472361809</v>
      </c>
      <c r="H26" s="174" t="n">
        <f aca="false">'Business Size'!T58/'Business Size'!T75</f>
        <v>0.0340443888825306</v>
      </c>
      <c r="I26" s="174" t="n">
        <f aca="false">'Business Size'!U58/'Business Size'!U75</f>
        <v>0.0349447622032438</v>
      </c>
      <c r="J26" s="174" t="n">
        <f aca="false">'Business Size'!R57/'Business Size'!R56</f>
        <v>0.0746268656716418</v>
      </c>
      <c r="K26" s="174" t="n">
        <f aca="false">'Business Size'!S57/'Business Size'!S56</f>
        <v>0.452380952380952</v>
      </c>
      <c r="L26" s="174" t="n">
        <f aca="false">'Business Size'!T57/'Business Size'!T56</f>
        <v>0.0498771498771499</v>
      </c>
      <c r="M26" s="174" t="n">
        <f aca="false">'Business Size'!U57/'Business Size'!U56</f>
        <v>0.0546396608572774</v>
      </c>
      <c r="N26" s="176" t="n">
        <f aca="false">('Business Size'!R73+'Business Size'!R74)/'Business Size'!R75</f>
        <v>0.00413223140495868</v>
      </c>
      <c r="O26" s="176" t="n">
        <f aca="false">('Business Size'!S73+'Business Size'!S74)/'Business Size'!S75</f>
        <v>0.116834170854271</v>
      </c>
      <c r="P26" s="176" t="n">
        <f aca="false">('Business Size'!T73+'Business Size'!T74)/'Business Size'!T75</f>
        <v>0.240538089746186</v>
      </c>
      <c r="Q26" s="176" t="n">
        <f aca="false">('Business Size'!U73+'Business Size'!U74)/'Business Size'!U75</f>
        <v>0.238684739742485</v>
      </c>
      <c r="R26" s="176" t="n">
        <f aca="false">'Business Size'!R73/'Business Size'!R75</f>
        <v>0.00413223140495868</v>
      </c>
      <c r="S26" s="176" t="n">
        <f aca="false">'Business Size'!S73/'Business Size'!S75</f>
        <v>0.116834170854271</v>
      </c>
      <c r="T26" s="176" t="n">
        <f aca="false">'Business Size'!T73/'Business Size'!T75</f>
        <v>0.232614647803006</v>
      </c>
      <c r="U26" s="176" t="n">
        <f aca="false">'Business Size'!U73/'Business Size'!U75</f>
        <v>0.230849591266421</v>
      </c>
    </row>
    <row r="27" customFormat="false" ht="13.5" hidden="false" customHeight="false" outlineLevel="0" collapsed="false">
      <c r="A27" s="173" t="s">
        <v>111</v>
      </c>
      <c r="B27" s="174" t="n">
        <f aca="false">'Business Size'!V56/'Business Size'!V75</f>
        <v>0.318351541972065</v>
      </c>
      <c r="C27" s="174" t="n">
        <f aca="false">'Business Size'!W56/'Business Size'!W75</f>
        <v>0.441801520764282</v>
      </c>
      <c r="D27" s="174" t="n">
        <f aca="false">'Business Size'!X56/'Business Size'!X75</f>
        <v>0.679511548873913</v>
      </c>
      <c r="E27" s="174" t="n">
        <f aca="false">'Business Size'!Y56/'Business Size'!Y75</f>
        <v>0.550620773190673</v>
      </c>
      <c r="F27" s="174" t="n">
        <f aca="false">'Business Size'!V58/'Business Size'!V75</f>
        <v>0.265246853823814</v>
      </c>
      <c r="G27" s="174" t="n">
        <f aca="false">'Business Size'!W58/'Business Size'!W75</f>
        <v>0.282511210762332</v>
      </c>
      <c r="H27" s="174" t="n">
        <f aca="false">'Business Size'!X58/'Business Size'!X75</f>
        <v>0.507344047001901</v>
      </c>
      <c r="I27" s="174" t="n">
        <f aca="false">'Business Size'!Y58/'Business Size'!Y75</f>
        <v>0.409643013357559</v>
      </c>
      <c r="J27" s="174" t="n">
        <f aca="false">'Business Size'!V57/'Business Size'!V56</f>
        <v>0.166811468288445</v>
      </c>
      <c r="K27" s="174" t="n">
        <f aca="false">'Business Size'!W57/'Business Size'!W56</f>
        <v>0.360547219770521</v>
      </c>
      <c r="L27" s="174" t="n">
        <f aca="false">'Business Size'!X57/'Business Size'!X56</f>
        <v>0.253369500720522</v>
      </c>
      <c r="M27" s="174" t="n">
        <f aca="false">'Business Size'!Y57/'Business Size'!Y56</f>
        <v>0.256034219370608</v>
      </c>
      <c r="N27" s="176" t="n">
        <f aca="false">('Business Size'!V73+'Business Size'!V74)/'Business Size'!V75</f>
        <v>0.30562854376988</v>
      </c>
      <c r="O27" s="176" t="n">
        <f aca="false">('Business Size'!W73+'Business Size'!W74)/'Business Size'!W75</f>
        <v>0.372392279196725</v>
      </c>
      <c r="P27" s="176" t="n">
        <f aca="false">('Business Size'!X73+'Business Size'!X74)/'Business Size'!X75</f>
        <v>0.428258740855941</v>
      </c>
      <c r="Q27" s="176" t="n">
        <f aca="false">('Business Size'!Y73+'Business Size'!Y74)/'Business Size'!Y75</f>
        <v>0.388782342451465</v>
      </c>
      <c r="R27" s="176" t="n">
        <f aca="false">'Business Size'!V73/'Business Size'!V75</f>
        <v>0.235375466740423</v>
      </c>
      <c r="S27" s="176" t="n">
        <f aca="false">'Business Size'!W73/'Business Size'!W75</f>
        <v>0.26457399103139</v>
      </c>
      <c r="T27" s="176" t="n">
        <f aca="false">'Business Size'!X73/'Business Size'!X75</f>
        <v>0.370888773688152</v>
      </c>
      <c r="U27" s="176" t="n">
        <f aca="false">'Business Size'!Y73/'Business Size'!Y75</f>
        <v>0.319572019783991</v>
      </c>
    </row>
    <row r="28" customFormat="false" ht="13.5" hidden="false" customHeight="false" outlineLevel="0" collapsed="false">
      <c r="A28" s="173" t="s">
        <v>112</v>
      </c>
      <c r="B28" s="174" t="n">
        <f aca="false">'Business Size'!Z56/'Business Size'!Z75</f>
        <v>0.161885456224982</v>
      </c>
      <c r="C28" s="174" t="n">
        <f aca="false">'Business Size'!AA56/'Business Size'!AA75</f>
        <v>0.645817131429841</v>
      </c>
      <c r="D28" s="174" t="n">
        <f aca="false">'Business Size'!AB56/'Business Size'!AB75</f>
        <v>1.53783763672892</v>
      </c>
      <c r="E28" s="174" t="n">
        <f aca="false">'Business Size'!AC56/'Business Size'!AC75</f>
        <v>0.521800594342914</v>
      </c>
      <c r="F28" s="174" t="n">
        <f aca="false">'Business Size'!Z58/'Business Size'!Z75</f>
        <v>0.126509630846078</v>
      </c>
      <c r="G28" s="174" t="n">
        <f aca="false">'Business Size'!AA58/'Business Size'!AA75</f>
        <v>0.473058549050106</v>
      </c>
      <c r="H28" s="174" t="n">
        <f aca="false">'Business Size'!AB58/'Business Size'!AB75</f>
        <v>1.10697720564526</v>
      </c>
      <c r="I28" s="174" t="n">
        <f aca="false">'Business Size'!AC58/'Business Size'!AC75</f>
        <v>0.383068445684998</v>
      </c>
      <c r="J28" s="174" t="n">
        <f aca="false">'Business Size'!Z57/'Business Size'!Z56</f>
        <v>0.218523801976013</v>
      </c>
      <c r="K28" s="174" t="n">
        <f aca="false">'Business Size'!AA57/'Business Size'!AA56</f>
        <v>0.267503870634784</v>
      </c>
      <c r="L28" s="174" t="n">
        <f aca="false">'Business Size'!AB57/'Business Size'!AB56</f>
        <v>0.28017290043709</v>
      </c>
      <c r="M28" s="174" t="n">
        <f aca="false">'Business Size'!AC57/'Business Size'!AC56</f>
        <v>0.265871963661936</v>
      </c>
      <c r="N28" s="176" t="n">
        <f aca="false">('Business Size'!Z73+'Business Size'!Z74)/'Business Size'!Z75</f>
        <v>0.268765609497417</v>
      </c>
      <c r="O28" s="176" t="n">
        <f aca="false">('Business Size'!AA73+'Business Size'!AA74)/'Business Size'!AA75</f>
        <v>0.217975780468837</v>
      </c>
      <c r="P28" s="176" t="n">
        <f aca="false">('Business Size'!AB73+'Business Size'!AB74)/'Business Size'!AB75</f>
        <v>0.241907880050599</v>
      </c>
      <c r="Q28" s="176" t="n">
        <f aca="false">('Business Size'!AC73+'Business Size'!AC74)/'Business Size'!AC75</f>
        <v>0.259501666325782</v>
      </c>
      <c r="R28" s="176" t="n">
        <f aca="false">'Business Size'!Z73/'Business Size'!Z75</f>
        <v>0.199048889801225</v>
      </c>
      <c r="S28" s="176" t="n">
        <f aca="false">'Business Size'!AA73/'Business Size'!AA75</f>
        <v>0.185090545494945</v>
      </c>
      <c r="T28" s="176" t="n">
        <f aca="false">'Business Size'!AB73/'Business Size'!AB75</f>
        <v>0.191804945804499</v>
      </c>
      <c r="U28" s="176" t="n">
        <f aca="false">'Business Size'!AC73/'Business Size'!AC75</f>
        <v>0.196536207995958</v>
      </c>
    </row>
    <row r="29" customFormat="false" ht="13.5" hidden="false" customHeight="false" outlineLevel="0" collapsed="false">
      <c r="A29" s="173" t="s">
        <v>113</v>
      </c>
      <c r="B29" s="174" t="n">
        <f aca="false">'Business Size'!AD56/'Business Size'!AD75</f>
        <v>0.198702252693438</v>
      </c>
      <c r="C29" s="174" t="n">
        <f aca="false">'Business Size'!AE56/'Business Size'!AE75</f>
        <v>0.293385723641126</v>
      </c>
      <c r="D29" s="174" t="n">
        <f aca="false">'Business Size'!AF56/'Business Size'!AF75</f>
        <v>0.263807993102446</v>
      </c>
      <c r="E29" s="174" t="n">
        <f aca="false">'Business Size'!AG56/'Business Size'!AG75</f>
        <v>0.261842755452275</v>
      </c>
      <c r="F29" s="174" t="n">
        <f aca="false">'Business Size'!AD58/'Business Size'!AD75</f>
        <v>0.156219392752204</v>
      </c>
      <c r="G29" s="174" t="n">
        <f aca="false">'Business Size'!AE58/'Business Size'!AE75</f>
        <v>0.203339882121807</v>
      </c>
      <c r="H29" s="174" t="n">
        <f aca="false">'Business Size'!AF58/'Business Size'!AF75</f>
        <v>0.198393694736398</v>
      </c>
      <c r="I29" s="174" t="n">
        <f aca="false">'Business Size'!AG58/'Business Size'!AG75</f>
        <v>0.196927405389283</v>
      </c>
      <c r="J29" s="174" t="n">
        <f aca="false">'Business Size'!AD57/'Business Size'!AD56</f>
        <v>0.213801601971657</v>
      </c>
      <c r="K29" s="174" t="n">
        <f aca="false">'Business Size'!AE57/'Business Size'!AE56</f>
        <v>0.306919642857143</v>
      </c>
      <c r="L29" s="174" t="n">
        <f aca="false">'Business Size'!AF57/'Business Size'!AF56</f>
        <v>0.247961775519991</v>
      </c>
      <c r="M29" s="174" t="n">
        <f aca="false">'Business Size'!AG57/'Business Size'!AG56</f>
        <v>0.247917304226597</v>
      </c>
      <c r="N29" s="176" t="n">
        <f aca="false">('Business Size'!AD73+'Business Size'!AD74)/'Business Size'!AD75</f>
        <v>0.300073457394711</v>
      </c>
      <c r="O29" s="176" t="n">
        <f aca="false">('Business Size'!AE73+'Business Size'!AE74)/'Business Size'!AE75</f>
        <v>0.457105435494434</v>
      </c>
      <c r="P29" s="176" t="n">
        <f aca="false">('Business Size'!AF73+'Business Size'!AF74)/'Business Size'!AF75</f>
        <v>0.289612902923494</v>
      </c>
      <c r="Q29" s="176" t="n">
        <f aca="false">('Business Size'!AF73+'Business Size'!AG74)/'Business Size'!AF75</f>
        <v>0.290465725438009</v>
      </c>
      <c r="R29" s="176" t="n">
        <f aca="false">'Business Size'!AD73/'Business Size'!AD75</f>
        <v>0.29835945151812</v>
      </c>
      <c r="S29" s="176" t="n">
        <f aca="false">'Business Size'!AE73/'Business Size'!AE75</f>
        <v>0.402095612311722</v>
      </c>
      <c r="T29" s="176" t="n">
        <f aca="false">'Business Size'!AF73/'Business Size'!AF75</f>
        <v>0.202868670018603</v>
      </c>
      <c r="U29" s="176" t="n">
        <f aca="false">'Business Size'!AG73/'Business Size'!AG75</f>
        <v>0.209049507859556</v>
      </c>
    </row>
    <row r="30" customFormat="false" ht="34.5" hidden="false" customHeight="false" outlineLevel="0" collapsed="false">
      <c r="A30" s="173" t="s">
        <v>12</v>
      </c>
      <c r="B30" s="174" t="n">
        <f aca="false">'Business Size'!AH56/'Business Size'!AH75</f>
        <v>0.4050589858706</v>
      </c>
      <c r="C30" s="174" t="n">
        <f aca="false">'Business Size'!AI56/'Business Size'!AI75</f>
        <v>0.39517819706499</v>
      </c>
      <c r="D30" s="174" t="n">
        <f aca="false">'Business Size'!AJ56/'Business Size'!AJ75</f>
        <v>0.516166648998198</v>
      </c>
      <c r="E30" s="174" t="n">
        <f aca="false">'Business Size'!AK56/'Business Size'!AK75</f>
        <v>0.464414043721635</v>
      </c>
      <c r="F30" s="174" t="n">
        <f aca="false">'Business Size'!AH58/'Business Size'!AH75</f>
        <v>0.318756923794531</v>
      </c>
      <c r="G30" s="174" t="n">
        <f aca="false">'Business Size'!AI58/'Business Size'!AI75</f>
        <v>0.280731846769583</v>
      </c>
      <c r="H30" s="174" t="n">
        <f aca="false">'Business Size'!AJ58/'Business Size'!AJ75</f>
        <v>0.413972225166967</v>
      </c>
      <c r="I30" s="174" t="n">
        <f aca="false">'Business Size'!AK58/'Business Size'!AK75</f>
        <v>0.368358442447303</v>
      </c>
      <c r="J30" s="174" t="n">
        <f aca="false">'Business Size'!AH57/'Business Size'!AH56</f>
        <v>0.213060480291726</v>
      </c>
      <c r="K30" s="174" t="n">
        <f aca="false">'Business Size'!AI57/'Business Size'!AI56</f>
        <v>0.289606944779359</v>
      </c>
      <c r="L30" s="174" t="n">
        <f aca="false">'Business Size'!AJ57/'Business Size'!AJ56</f>
        <v>0.197987266379133</v>
      </c>
      <c r="M30" s="174" t="n">
        <f aca="false">'Business Size'!AK57/'Business Size'!AK56</f>
        <v>0.206831818660304</v>
      </c>
      <c r="N30" s="176" t="n">
        <f aca="false">('Business Size'!AH73+'Business Size'!AH74)/'Business Size'!AH75</f>
        <v>0.180941830408334</v>
      </c>
      <c r="O30" s="176" t="n">
        <f aca="false">('Business Size'!AI73+'Business Size'!AI74)/'Business Size'!AI75</f>
        <v>0.137697732037355</v>
      </c>
      <c r="P30" s="176" t="n">
        <f aca="false">('Business Size'!AJ73+'Business Size'!AJ74)/'Business Size'!AJ75</f>
        <v>0.181308779209765</v>
      </c>
      <c r="Q30" s="176" t="n">
        <f aca="false">('Business Size'!AK73+'Business Size'!AK74)/'Business Size'!AK75</f>
        <v>0.17929048080762</v>
      </c>
      <c r="R30" s="176" t="n">
        <f aca="false">'Business Size'!AH73/'Business Size'!AH75</f>
        <v>0.144364760072299</v>
      </c>
      <c r="S30" s="176" t="n">
        <f aca="false">'Business Size'!AI73/'Business Size'!AI75</f>
        <v>0.12292738707833</v>
      </c>
      <c r="T30" s="176" t="n">
        <f aca="false">'Business Size'!AJ73/'Business Size'!AJ75</f>
        <v>0.150800381638927</v>
      </c>
      <c r="U30" s="176" t="n">
        <f aca="false">'Business Size'!AK73/'Business Size'!AK75</f>
        <v>0.146910723452103</v>
      </c>
    </row>
    <row r="31" customFormat="false" ht="23.25" hidden="false" customHeight="false" outlineLevel="0" collapsed="false">
      <c r="A31" s="173" t="s">
        <v>114</v>
      </c>
      <c r="B31" s="174" t="n">
        <f aca="false">'Business Size'!AL56/'Business Size'!AL75</f>
        <v>0.426125317780769</v>
      </c>
      <c r="C31" s="174" t="n">
        <f aca="false">'Business Size'!AM56/'Business Size'!AM75</f>
        <v>0.254572601717059</v>
      </c>
      <c r="D31" s="174" t="n">
        <f aca="false">'Business Size'!AN56/'Business Size'!AN75</f>
        <v>0.152995391705069</v>
      </c>
      <c r="E31" s="174" t="n">
        <f aca="false">'Business Size'!AO56/'Business Size'!AO75</f>
        <v>0.192837493528773</v>
      </c>
      <c r="F31" s="174" t="n">
        <f aca="false">'Business Size'!AL58/'Business Size'!AL75</f>
        <v>0.395543592044265</v>
      </c>
      <c r="G31" s="174" t="n">
        <f aca="false">'Business Size'!AM58/'Business Size'!AM75</f>
        <v>0.180664427025009</v>
      </c>
      <c r="H31" s="174" t="n">
        <f aca="false">'Business Size'!AN58/'Business Size'!AN75</f>
        <v>0.113812757700703</v>
      </c>
      <c r="I31" s="174" t="n">
        <f aca="false">'Business Size'!AO58/'Business Size'!AO75</f>
        <v>0.153878168363566</v>
      </c>
      <c r="J31" s="174" t="n">
        <f aca="false">'Business Size'!AL57/'Business Size'!AL56</f>
        <v>0.0717669766625724</v>
      </c>
      <c r="K31" s="174" t="n">
        <f aca="false">'Business Size'!AM57/'Business Size'!AM56</f>
        <v>0.290322580645161</v>
      </c>
      <c r="L31" s="174" t="n">
        <f aca="false">'Business Size'!AN57/'Business Size'!AN56</f>
        <v>0.256103360811668</v>
      </c>
      <c r="M31" s="174" t="n">
        <f aca="false">'Business Size'!AO57/'Business Size'!AO56</f>
        <v>0.202031899773648</v>
      </c>
      <c r="N31" s="175" t="n">
        <f aca="false">('Business Size'!AL73+'Business Size'!AL74)/'Business Size'!AL75</f>
        <v>0.155226558995065</v>
      </c>
      <c r="O31" s="175" t="n">
        <f aca="false">('Business Size'!AM73+'Business Size'!AM74)/'Business Size'!AM75</f>
        <v>0.242254572601717</v>
      </c>
      <c r="P31" s="175" t="n">
        <f aca="false">('Business Size'!AN73+'Business Size'!AN74)/'Business Size'!AN75</f>
        <v>0.0941789958767887</v>
      </c>
      <c r="Q31" s="175" t="n">
        <f aca="false">('Business Size'!AO73+'Business Size'!AO74)/'Business Size'!AO75</f>
        <v>0.106493559225686</v>
      </c>
      <c r="R31" s="176" t="n">
        <f aca="false">'Business Size'!AL73/'Business Size'!AL75</f>
        <v>0.116419919246299</v>
      </c>
      <c r="S31" s="176" t="n">
        <f aca="false">'Business Size'!AM73/'Business Size'!AM75</f>
        <v>0.200074654721911</v>
      </c>
      <c r="T31" s="176" t="n">
        <f aca="false">'Business Size'!AN73/'Business Size'!AN75</f>
        <v>0.0749696822701916</v>
      </c>
      <c r="U31" s="176" t="n">
        <f aca="false">'Business Size'!AO73/'Business Size'!AO75</f>
        <v>0.0839990661131018</v>
      </c>
    </row>
    <row r="32" customFormat="false" ht="13.5" hidden="false" customHeight="false" outlineLevel="0" collapsed="false">
      <c r="A32" s="177" t="s">
        <v>115</v>
      </c>
      <c r="B32" s="178" t="n">
        <f aca="false">'Business Size'!B56/'Business Size'!B75</f>
        <v>0.285634174251093</v>
      </c>
      <c r="C32" s="178" t="n">
        <f aca="false">'Business Size'!C56/'Business Size'!C75</f>
        <v>0.440418979619858</v>
      </c>
      <c r="D32" s="178" t="n">
        <f aca="false">'Business Size'!D56/'Business Size'!D75</f>
        <v>0.40079938748672</v>
      </c>
      <c r="E32" s="178" t="n">
        <f aca="false">'Business Size'!E56/'Business Size'!E75</f>
        <v>0.381811039535516</v>
      </c>
      <c r="F32" s="178" t="n">
        <f aca="false">'Business Size'!B58/'Business Size'!B75</f>
        <v>0.226649944300881</v>
      </c>
      <c r="G32" s="178" t="n">
        <f aca="false">'Business Size'!C58/'Business Size'!C75</f>
        <v>0.301798709323081</v>
      </c>
      <c r="H32" s="178" t="n">
        <f aca="false">'Business Size'!D58/'Business Size'!D75</f>
        <v>0.295943795293042</v>
      </c>
      <c r="I32" s="178" t="n">
        <f aca="false">'Business Size'!E58/'Business Size'!E75</f>
        <v>0.28390512761142</v>
      </c>
      <c r="J32" s="178" t="n">
        <f aca="false">'Business Size'!B57/'Business Size'!B56</f>
        <v>0.20650270614454</v>
      </c>
      <c r="K32" s="178" t="n">
        <f aca="false">'Business Size'!C57/'Business Size'!C56</f>
        <v>0.31474635906115</v>
      </c>
      <c r="L32" s="178" t="n">
        <f aca="false">'Business Size'!D57/'Business Size'!D56</f>
        <v>0.261616148795018</v>
      </c>
      <c r="M32" s="178" t="n">
        <f aca="false">'Business Size'!E57/'Business Size'!E56</f>
        <v>0.256425042196792</v>
      </c>
      <c r="N32" s="181" t="n">
        <f aca="false">('Business Size'!B73+'Business Size'!B74)/'Business Size'!B75</f>
        <v>0.229639509241507</v>
      </c>
      <c r="O32" s="181" t="n">
        <f aca="false">('Business Size'!C73+'Business Size'!C74)/'Business Size'!C75</f>
        <v>0.259488829171652</v>
      </c>
      <c r="P32" s="181" t="n">
        <f aca="false">('Business Size'!D73+'Business Size'!D74)/'Business Size'!D75</f>
        <v>0.230690442537453</v>
      </c>
      <c r="Q32" s="181" t="n">
        <f aca="false">('Business Size'!E73+'Business Size'!E74)/'Business Size'!E75</f>
        <v>0.231487343254576</v>
      </c>
      <c r="R32" s="181" t="n">
        <f aca="false">'Business Size'!B73/'Business Size'!B75</f>
        <v>0.177066361521382</v>
      </c>
      <c r="S32" s="181" t="n">
        <f aca="false">'Business Size'!C73/'Business Size'!C75</f>
        <v>0.218257782311057</v>
      </c>
      <c r="T32" s="181" t="n">
        <f aca="false">'Business Size'!D73/'Business Size'!D75</f>
        <v>0.178523371570193</v>
      </c>
      <c r="U32" s="181" t="n">
        <f aca="false">'Business Size'!E73/'Business Size'!E75</f>
        <v>0.17962165613109</v>
      </c>
    </row>
    <row r="33" customFormat="false" ht="13.5" hidden="false" customHeight="false" outlineLevel="0" collapsed="false">
      <c r="A33" s="179"/>
      <c r="B33" s="180"/>
      <c r="C33" s="180"/>
      <c r="D33" s="180"/>
      <c r="E33" s="180"/>
      <c r="F33" s="180"/>
      <c r="G33" s="180"/>
      <c r="H33" s="180"/>
      <c r="I33" s="180"/>
      <c r="J33" s="180"/>
      <c r="K33" s="180"/>
      <c r="L33" s="180"/>
      <c r="M33" s="180"/>
      <c r="N33" s="180"/>
      <c r="O33" s="180"/>
      <c r="P33" s="180"/>
      <c r="Q33" s="180"/>
      <c r="R33" s="180"/>
      <c r="S33" s="180"/>
      <c r="T33" s="180"/>
      <c r="U33" s="180"/>
    </row>
    <row r="34" customFormat="false" ht="12.75" hidden="false" customHeight="true" outlineLevel="0" collapsed="false">
      <c r="A34" s="169" t="s">
        <v>100</v>
      </c>
      <c r="B34" s="170" t="s">
        <v>121</v>
      </c>
      <c r="C34" s="170"/>
      <c r="D34" s="170"/>
      <c r="E34" s="170"/>
      <c r="F34" s="170" t="s">
        <v>122</v>
      </c>
      <c r="G34" s="170"/>
      <c r="H34" s="170"/>
      <c r="I34" s="170"/>
      <c r="J34" s="170" t="s">
        <v>123</v>
      </c>
      <c r="K34" s="170"/>
      <c r="L34" s="170"/>
      <c r="M34" s="170"/>
      <c r="N34" s="170" t="s">
        <v>124</v>
      </c>
      <c r="O34" s="170"/>
      <c r="P34" s="170"/>
      <c r="Q34" s="170"/>
      <c r="R34" s="170" t="s">
        <v>125</v>
      </c>
      <c r="S34" s="170"/>
      <c r="T34" s="170"/>
      <c r="U34" s="170"/>
    </row>
    <row r="35" customFormat="false" ht="22.5" hidden="false" customHeight="true" outlineLevel="0" collapsed="false">
      <c r="A35" s="169"/>
      <c r="B35" s="170"/>
      <c r="C35" s="170"/>
      <c r="D35" s="170"/>
      <c r="E35" s="170"/>
      <c r="F35" s="170"/>
      <c r="G35" s="170"/>
      <c r="H35" s="170"/>
      <c r="I35" s="170"/>
      <c r="J35" s="170"/>
      <c r="K35" s="170"/>
      <c r="L35" s="170"/>
      <c r="M35" s="170"/>
      <c r="N35" s="170"/>
      <c r="O35" s="170"/>
      <c r="P35" s="170"/>
      <c r="Q35" s="170"/>
      <c r="R35" s="170"/>
      <c r="S35" s="170"/>
      <c r="T35" s="170"/>
      <c r="U35" s="170"/>
    </row>
    <row r="36" customFormat="false" ht="13.5" hidden="false" customHeight="false" outlineLevel="0" collapsed="false">
      <c r="A36" s="169"/>
      <c r="B36" s="170"/>
      <c r="C36" s="170"/>
      <c r="D36" s="170"/>
      <c r="E36" s="170"/>
      <c r="F36" s="170"/>
      <c r="G36" s="170"/>
      <c r="H36" s="170"/>
      <c r="I36" s="170"/>
      <c r="J36" s="170"/>
      <c r="K36" s="170"/>
      <c r="L36" s="170"/>
      <c r="M36" s="170"/>
      <c r="N36" s="170"/>
      <c r="O36" s="170"/>
      <c r="P36" s="170"/>
      <c r="Q36" s="170"/>
      <c r="R36" s="170"/>
      <c r="S36" s="170"/>
      <c r="T36" s="170"/>
      <c r="U36" s="170"/>
    </row>
    <row r="37" customFormat="false" ht="13.5" hidden="false" customHeight="false" outlineLevel="0" collapsed="false">
      <c r="A37" s="169"/>
      <c r="B37" s="171" t="s">
        <v>14</v>
      </c>
      <c r="C37" s="171" t="s">
        <v>15</v>
      </c>
      <c r="D37" s="171" t="s">
        <v>16</v>
      </c>
      <c r="E37" s="171" t="s">
        <v>17</v>
      </c>
      <c r="F37" s="172" t="s">
        <v>14</v>
      </c>
      <c r="G37" s="172" t="s">
        <v>15</v>
      </c>
      <c r="H37" s="172" t="s">
        <v>16</v>
      </c>
      <c r="I37" s="172" t="s">
        <v>17</v>
      </c>
      <c r="J37" s="172" t="s">
        <v>14</v>
      </c>
      <c r="K37" s="172" t="s">
        <v>15</v>
      </c>
      <c r="L37" s="172" t="s">
        <v>16</v>
      </c>
      <c r="M37" s="172" t="s">
        <v>17</v>
      </c>
      <c r="N37" s="172" t="s">
        <v>14</v>
      </c>
      <c r="O37" s="172" t="s">
        <v>15</v>
      </c>
      <c r="P37" s="172" t="s">
        <v>16</v>
      </c>
      <c r="Q37" s="172" t="s">
        <v>17</v>
      </c>
      <c r="R37" s="172" t="s">
        <v>14</v>
      </c>
      <c r="S37" s="172" t="s">
        <v>15</v>
      </c>
      <c r="T37" s="172" t="s">
        <v>16</v>
      </c>
      <c r="U37" s="172" t="s">
        <v>17</v>
      </c>
    </row>
    <row r="38" customFormat="false" ht="13.5" hidden="false" customHeight="false" outlineLevel="0" collapsed="false">
      <c r="A38" s="173" t="s">
        <v>106</v>
      </c>
      <c r="B38" s="174" t="n">
        <f aca="false">'Business Size'!F20/'Business Size'!F68</f>
        <v>10.2566371681416</v>
      </c>
      <c r="C38" s="174" t="n">
        <f aca="false">'Business Size'!G20/'Business Size'!G68</f>
        <v>6.66666666666667</v>
      </c>
      <c r="D38" s="174" t="n">
        <f aca="false">'Business Size'!H20/'Business Size'!H68</f>
        <v>0.970107612594659</v>
      </c>
      <c r="E38" s="174" t="n">
        <f aca="false">'Business Size'!I20/'Business Size'!I68</f>
        <v>1.0998332842993</v>
      </c>
      <c r="F38" s="174" t="n">
        <f aca="false">'Business Size'!F65/'Business Size'!F70</f>
        <v>0.616541353383459</v>
      </c>
      <c r="G38" s="174" t="n">
        <f aca="false">'Business Size'!G65/'Business Size'!G70</f>
        <v>0.577586206896552</v>
      </c>
      <c r="H38" s="174" t="n">
        <f aca="false">'Business Size'!H65/'Business Size'!H70</f>
        <v>1.69950958537673</v>
      </c>
      <c r="I38" s="174" t="n">
        <f aca="false">'Business Size'!I65/'Business Size'!I70</f>
        <v>1.49564902102973</v>
      </c>
      <c r="J38" s="174" t="n">
        <f aca="false">('Business Size'!F65-'Business Size'!F24)/'Business Size'!F70</f>
        <v>0.601503759398496</v>
      </c>
      <c r="K38" s="174" t="n">
        <f aca="false">('Business Size'!G65-'Business Size'!G24)/'Business Size'!G70</f>
        <v>0.577586206896552</v>
      </c>
      <c r="L38" s="174" t="n">
        <f aca="false">('Business Size'!H65-'Business Size'!H24)/'Business Size'!H70</f>
        <v>1.34373606776638</v>
      </c>
      <c r="M38" s="174" t="n">
        <f aca="false">('Business Size'!I65-'Business Size'!I24)/'Business Size'!I70</f>
        <v>1.20413343002176</v>
      </c>
      <c r="N38" s="174" t="n">
        <f aca="false">('Business Size'!F65-'Business Size'!F70)/'Business Size'!F75</f>
        <v>-6.12</v>
      </c>
      <c r="O38" s="174" t="n">
        <f aca="false">('Business Size'!G65-'Business Size'!G70)/'Business Size'!G75</f>
        <v>-2.33333333333333</v>
      </c>
      <c r="P38" s="174" t="n">
        <f aca="false">('Business Size'!H65-'Business Size'!H70)/'Business Size'!H75</f>
        <v>0.280981375358166</v>
      </c>
      <c r="Q38" s="174" t="n">
        <f aca="false">('Business Size'!I65-'Business Size'!I70)/'Business Size'!I75</f>
        <v>0.242806394316163</v>
      </c>
      <c r="R38" s="174" t="n">
        <f aca="false">('Business Size'!F69+'Business Size'!F70)/'Business Size'!F68</f>
        <v>9.76991150442478</v>
      </c>
      <c r="S38" s="174" t="n">
        <f aca="false">('Business Size'!G69+'Business Size'!G70)/'Business Size'!G68</f>
        <v>6.375</v>
      </c>
      <c r="T38" s="174" t="n">
        <f aca="false">('Business Size'!H69+'Business Size'!H70)/'Business Size'!H68</f>
        <v>0.517835791151853</v>
      </c>
      <c r="U38" s="174" t="n">
        <f aca="false">('Business Size'!I69+'Business Size'!I70)/'Business Size'!I68</f>
        <v>0.647935667353143</v>
      </c>
    </row>
    <row r="39" customFormat="false" ht="13.5" hidden="false" customHeight="false" outlineLevel="0" collapsed="false">
      <c r="A39" s="173" t="s">
        <v>108</v>
      </c>
      <c r="B39" s="174" t="n">
        <f aca="false">'Business Size'!J20/'Business Size'!J68</f>
        <v>4.84279475982533</v>
      </c>
      <c r="C39" s="174" t="n">
        <f aca="false">'Business Size'!K20/'Business Size'!K68</f>
        <v>0.522526581366012</v>
      </c>
      <c r="D39" s="174" t="n">
        <f aca="false">'Business Size'!L20/'Business Size'!L68</f>
        <v>1.59719604729927</v>
      </c>
      <c r="E39" s="174" t="n">
        <f aca="false">'Business Size'!M20/'Business Size'!M68</f>
        <v>1.55577624576061</v>
      </c>
      <c r="F39" s="174" t="n">
        <f aca="false">'Business Size'!J65/'Business Size'!J70</f>
        <v>0.616236162361624</v>
      </c>
      <c r="G39" s="174" t="n">
        <f aca="false">'Business Size'!K65/'Business Size'!K70</f>
        <v>1.34185733512786</v>
      </c>
      <c r="H39" s="174" t="n">
        <f aca="false">'Business Size'!L65/'Business Size'!L70</f>
        <v>1.07691417745866</v>
      </c>
      <c r="I39" s="174" t="n">
        <f aca="false">'Business Size'!M65/'Business Size'!M70</f>
        <v>1.07564371161148</v>
      </c>
      <c r="J39" s="174" t="n">
        <f aca="false">('Business Size'!J65-'Business Size'!J24)/'Business Size'!J70</f>
        <v>0.542435424354244</v>
      </c>
      <c r="K39" s="174" t="n">
        <f aca="false">('Business Size'!K65-'Business Size'!K24)/'Business Size'!K70</f>
        <v>1.16689098250336</v>
      </c>
      <c r="L39" s="174" t="n">
        <f aca="false">('Business Size'!L65-'Business Size'!L24)/'Business Size'!L70</f>
        <v>0.853547076220019</v>
      </c>
      <c r="M39" s="174" t="n">
        <f aca="false">('Business Size'!M65-'Business Size'!M24)/'Business Size'!M70</f>
        <v>0.853403216234189</v>
      </c>
      <c r="N39" s="174" t="n">
        <f aca="false">('Business Size'!J65-'Business Size'!J70)/'Business Size'!J75</f>
        <v>-0.27708703374778</v>
      </c>
      <c r="O39" s="174" t="n">
        <f aca="false">('Business Size'!K65-'Business Size'!K70)/'Business Size'!K75</f>
        <v>0.107901444350042</v>
      </c>
      <c r="P39" s="174" t="n">
        <f aca="false">('Business Size'!L65-'Business Size'!L70)/'Business Size'!L75</f>
        <v>0.0408289383785112</v>
      </c>
      <c r="Q39" s="174" t="n">
        <f aca="false">('Business Size'!M65-'Business Size'!M70)/'Business Size'!M75</f>
        <v>0.0400710589910835</v>
      </c>
      <c r="R39" s="174" t="n">
        <f aca="false">('Business Size'!J69+'Business Size'!J70)/'Business Size'!J68</f>
        <v>3.07714701601165</v>
      </c>
      <c r="S39" s="174" t="n">
        <f aca="false">('Business Size'!K69+'Business Size'!K70)/'Business Size'!K68</f>
        <v>0.254189944134078</v>
      </c>
      <c r="T39" s="174" t="n">
        <f aca="false">('Business Size'!L69+'Business Size'!L70)/'Business Size'!L68</f>
        <v>1.27216422508984</v>
      </c>
      <c r="U39" s="174" t="n">
        <f aca="false">('Business Size'!M69+'Business Size'!M70)/'Business Size'!M68</f>
        <v>1.22920457554866</v>
      </c>
    </row>
    <row r="40" customFormat="false" ht="13.5" hidden="false" customHeight="false" outlineLevel="0" collapsed="false">
      <c r="A40" s="173" t="s">
        <v>109</v>
      </c>
      <c r="B40" s="174" t="n">
        <f aca="false">'Business Size'!N20/'Business Size'!N68</f>
        <v>6.31287734046618</v>
      </c>
      <c r="C40" s="174" t="n">
        <f aca="false">'Business Size'!O20/'Business Size'!O68</f>
        <v>5.40574364924786</v>
      </c>
      <c r="D40" s="174" t="n">
        <f aca="false">'Business Size'!P20/'Business Size'!P68</f>
        <v>4.24281107273233</v>
      </c>
      <c r="E40" s="174" t="n">
        <f aca="false">'Business Size'!Q20/'Business Size'!Q68</f>
        <v>4.40376067777418</v>
      </c>
      <c r="F40" s="174" t="n">
        <f aca="false">'Business Size'!N65/'Business Size'!N70</f>
        <v>1.78863653743213</v>
      </c>
      <c r="G40" s="174" t="n">
        <f aca="false">'Business Size'!O65/'Business Size'!O70</f>
        <v>1.49973742943416</v>
      </c>
      <c r="H40" s="174" t="n">
        <f aca="false">'Business Size'!P65/'Business Size'!P70</f>
        <v>1.34345299223104</v>
      </c>
      <c r="I40" s="174" t="n">
        <f aca="false">'Business Size'!Q65/'Business Size'!Q70</f>
        <v>1.37024137372428</v>
      </c>
      <c r="J40" s="174" t="n">
        <f aca="false">('Business Size'!N65-'Business Size'!N24)/'Business Size'!N70</f>
        <v>1.30496291198287</v>
      </c>
      <c r="K40" s="174" t="n">
        <f aca="false">('Business Size'!O65-'Business Size'!O24)/'Business Size'!O70</f>
        <v>0.989891033215177</v>
      </c>
      <c r="L40" s="174" t="n">
        <f aca="false">('Business Size'!P65-'Business Size'!P24)/'Business Size'!P70</f>
        <v>0.822434692072017</v>
      </c>
      <c r="M40" s="174" t="n">
        <f aca="false">('Business Size'!Q65-'Business Size'!Q24)/'Business Size'!Q70</f>
        <v>0.85132077190993</v>
      </c>
      <c r="N40" s="174" t="n">
        <f aca="false">('Business Size'!N65-'Business Size'!N70)/'Business Size'!N75</f>
        <v>0.75343366452367</v>
      </c>
      <c r="O40" s="174" t="n">
        <f aca="false">('Business Size'!O65-'Business Size'!O70)/'Business Size'!O75</f>
        <v>0.872400160430871</v>
      </c>
      <c r="P40" s="174" t="n">
        <f aca="false">('Business Size'!P65-'Business Size'!P70)/'Business Size'!P75</f>
        <v>0.38438125801902</v>
      </c>
      <c r="Q40" s="174" t="n">
        <f aca="false">('Business Size'!Q65-'Business Size'!Q70)/'Business Size'!Q75</f>
        <v>0.423684530671595</v>
      </c>
      <c r="R40" s="174" t="n">
        <f aca="false">('Business Size'!N69+'Business Size'!N70)/'Business Size'!N68</f>
        <v>2.10408865112725</v>
      </c>
      <c r="S40" s="174" t="n">
        <f aca="false">('Business Size'!O69+'Business Size'!O70)/'Business Size'!O68</f>
        <v>1.95760639840869</v>
      </c>
      <c r="T40" s="174" t="n">
        <f aca="false">('Business Size'!P69+'Business Size'!P70)/'Business Size'!P68</f>
        <v>1.85546843027158</v>
      </c>
      <c r="U40" s="174" t="n">
        <f aca="false">('Business Size'!Q69+'Business Size'!Q70)/'Business Size'!Q68</f>
        <v>1.87215563357469</v>
      </c>
    </row>
    <row r="41" customFormat="false" ht="13.5" hidden="false" customHeight="false" outlineLevel="0" collapsed="false">
      <c r="A41" s="173" t="s">
        <v>110</v>
      </c>
      <c r="B41" s="174" t="n">
        <f aca="false">'Business Size'!R20/'Business Size'!R68</f>
        <v>1.01656495204882</v>
      </c>
      <c r="C41" s="174" t="n">
        <f aca="false">'Business Size'!S20/'Business Size'!S68</f>
        <v>3.71428571428571</v>
      </c>
      <c r="D41" s="174" t="n">
        <f aca="false">'Business Size'!T20/'Business Size'!T68</f>
        <v>0.878284415778803</v>
      </c>
      <c r="E41" s="174" t="n">
        <f aca="false">'Business Size'!U20/'Business Size'!U68</f>
        <v>0.887567321955978</v>
      </c>
      <c r="F41" s="174" t="n">
        <f aca="false">'Business Size'!R65/'Business Size'!R70</f>
        <v>3.07423580786026</v>
      </c>
      <c r="G41" s="174" t="n">
        <f aca="false">'Business Size'!S65/'Business Size'!S70</f>
        <v>1.28424657534247</v>
      </c>
      <c r="H41" s="174" t="n">
        <f aca="false">'Business Size'!T65/'Business Size'!T70</f>
        <v>1.45369705671213</v>
      </c>
      <c r="I41" s="174" t="n">
        <f aca="false">'Business Size'!U65/'Business Size'!U70</f>
        <v>1.46245134598111</v>
      </c>
      <c r="J41" s="174" t="n">
        <f aca="false">('Business Size'!R65-'Business Size'!R24)/'Business Size'!R70</f>
        <v>2.96069868995633</v>
      </c>
      <c r="K41" s="174" t="n">
        <f aca="false">('Business Size'!S65-'Business Size'!S24)/'Business Size'!S70</f>
        <v>1.10958904109589</v>
      </c>
      <c r="L41" s="174" t="n">
        <f aca="false">('Business Size'!T65-'Business Size'!T24)/'Business Size'!T70</f>
        <v>1.34623667789497</v>
      </c>
      <c r="M41" s="174" t="n">
        <f aca="false">('Business Size'!U65-'Business Size'!U24)/'Business Size'!U70</f>
        <v>1.35441900977163</v>
      </c>
      <c r="N41" s="174" t="n">
        <f aca="false">('Business Size'!R65-'Business Size'!R70)/'Business Size'!R75</f>
        <v>0.981404958677686</v>
      </c>
      <c r="O41" s="174" t="n">
        <f aca="false">('Business Size'!S65-'Business Size'!S70)/'Business Size'!S75</f>
        <v>0.10427135678392</v>
      </c>
      <c r="P41" s="174" t="n">
        <f aca="false">('Business Size'!T65-'Business Size'!T70)/'Business Size'!T75</f>
        <v>0.144664442233706</v>
      </c>
      <c r="Q41" s="174" t="n">
        <f aca="false">('Business Size'!U65-'Business Size'!U70)/'Business Size'!U75</f>
        <v>0.147910191787023</v>
      </c>
      <c r="R41" s="174" t="n">
        <f aca="false">('Business Size'!R69+'Business Size'!R70)/'Business Size'!R68</f>
        <v>0.530950305143854</v>
      </c>
      <c r="S41" s="174" t="n">
        <f aca="false">('Business Size'!S69+'Business Size'!S70)/'Business Size'!S68</f>
        <v>2.16402116402116</v>
      </c>
      <c r="T41" s="174" t="n">
        <f aca="false">('Business Size'!T69+'Business Size'!T70)/'Business Size'!T68</f>
        <v>1.6306214366385</v>
      </c>
      <c r="U41" s="174" t="n">
        <f aca="false">('Business Size'!U69+'Business Size'!U70)/'Business Size'!U68</f>
        <v>1.61511219212316</v>
      </c>
    </row>
    <row r="42" customFormat="false" ht="13.5" hidden="false" customHeight="false" outlineLevel="0" collapsed="false">
      <c r="A42" s="173" t="s">
        <v>111</v>
      </c>
      <c r="B42" s="174" t="n">
        <f aca="false">'Business Size'!V20/'Business Size'!V68</f>
        <v>14.1123263375702</v>
      </c>
      <c r="C42" s="174" t="n">
        <f aca="false">'Business Size'!W20/'Business Size'!W68</f>
        <v>13.6754593953764</v>
      </c>
      <c r="D42" s="174" t="n">
        <f aca="false">'Business Size'!X20/'Business Size'!X68</f>
        <v>6.31756914323026</v>
      </c>
      <c r="E42" s="174" t="n">
        <f aca="false">'Business Size'!Y20/'Business Size'!Y68</f>
        <v>8.13313000922051</v>
      </c>
      <c r="F42" s="174" t="n">
        <f aca="false">'Business Size'!V65/'Business Size'!V70</f>
        <v>1.09827264239029</v>
      </c>
      <c r="G42" s="174" t="n">
        <f aca="false">'Business Size'!W65/'Business Size'!W70</f>
        <v>1.39933259176863</v>
      </c>
      <c r="H42" s="174" t="n">
        <f aca="false">'Business Size'!X65/'Business Size'!X70</f>
        <v>1.17271140786828</v>
      </c>
      <c r="I42" s="174" t="n">
        <f aca="false">'Business Size'!Y65/'Business Size'!Y70</f>
        <v>1.18089705930889</v>
      </c>
      <c r="J42" s="174" t="n">
        <f aca="false">('Business Size'!V65-'Business Size'!V24)/'Business Size'!V70</f>
        <v>0.708683473389356</v>
      </c>
      <c r="K42" s="174" t="n">
        <f aca="false">('Business Size'!W65-'Business Size'!W24)/'Business Size'!W70</f>
        <v>0.942436040044494</v>
      </c>
      <c r="L42" s="174" t="n">
        <f aca="false">('Business Size'!X65-'Business Size'!X24)/'Business Size'!X70</f>
        <v>1.04051747031374</v>
      </c>
      <c r="M42" s="174" t="n">
        <f aca="false">('Business Size'!Y65-'Business Size'!Y24)/'Business Size'!Y70</f>
        <v>1.01123799465329</v>
      </c>
      <c r="N42" s="174" t="n">
        <f aca="false">('Business Size'!V65-'Business Size'!V70)/'Business Size'!V75</f>
        <v>0.0582215461208685</v>
      </c>
      <c r="O42" s="174" t="n">
        <f aca="false">('Business Size'!W65-'Business Size'!W70)/'Business Size'!W75</f>
        <v>0.279976603626438</v>
      </c>
      <c r="P42" s="174" t="n">
        <f aca="false">('Business Size'!X65-'Business Size'!X70)/'Business Size'!X75</f>
        <v>0.524451356488682</v>
      </c>
      <c r="Q42" s="174" t="n">
        <f aca="false">('Business Size'!Y65-'Business Size'!Y70)/'Business Size'!Y75</f>
        <v>0.368830120117089</v>
      </c>
      <c r="R42" s="174" t="n">
        <f aca="false">('Business Size'!V69+'Business Size'!V70)/'Business Size'!V68</f>
        <v>3.24889151640556</v>
      </c>
      <c r="S42" s="174" t="n">
        <f aca="false">('Business Size'!W69+'Business Size'!W70)/'Business Size'!W68</f>
        <v>3.00978067575578</v>
      </c>
      <c r="T42" s="174" t="n">
        <f aca="false">('Business Size'!X69+'Business Size'!X70)/'Business Size'!X68</f>
        <v>3.06772072198125</v>
      </c>
      <c r="U42" s="174" t="n">
        <f aca="false">('Business Size'!Y69+'Business Size'!Y70)/'Business Size'!Y68</f>
        <v>3.08252358323285</v>
      </c>
    </row>
    <row r="43" customFormat="false" ht="13.5" hidden="false" customHeight="false" outlineLevel="0" collapsed="false">
      <c r="A43" s="173" t="s">
        <v>112</v>
      </c>
      <c r="B43" s="174" t="n">
        <f aca="false">'Business Size'!Z20/'Business Size'!Z68</f>
        <v>8.04760761372566</v>
      </c>
      <c r="C43" s="174" t="n">
        <f aca="false">'Business Size'!AA20/'Business Size'!AA68</f>
        <v>12.6071770334928</v>
      </c>
      <c r="D43" s="174" t="n">
        <f aca="false">'Business Size'!AB20/'Business Size'!AB68</f>
        <v>8.25275124934334</v>
      </c>
      <c r="E43" s="174" t="n">
        <f aca="false">'Business Size'!AC20/'Business Size'!AC68</f>
        <v>8.47131944108688</v>
      </c>
      <c r="F43" s="174" t="n">
        <f aca="false">'Business Size'!Z65/'Business Size'!Z70</f>
        <v>1.70335669055323</v>
      </c>
      <c r="G43" s="174" t="n">
        <f aca="false">'Business Size'!AA65/'Business Size'!AA70</f>
        <v>1.54596588289534</v>
      </c>
      <c r="H43" s="174" t="n">
        <f aca="false">'Business Size'!AB65/'Business Size'!AB70</f>
        <v>1.28674190606475</v>
      </c>
      <c r="I43" s="174" t="n">
        <f aca="false">'Business Size'!AC65/'Business Size'!AC70</f>
        <v>1.36612206057388</v>
      </c>
      <c r="J43" s="174" t="n">
        <f aca="false">('Business Size'!Z65-'Business Size'!Z24)/'Business Size'!Z70</f>
        <v>1.08482045377851</v>
      </c>
      <c r="K43" s="174" t="n">
        <f aca="false">('Business Size'!AA65-'Business Size'!AA24)/'Business Size'!AA70</f>
        <v>0.89820193637621</v>
      </c>
      <c r="L43" s="175" t="n">
        <f aca="false">('Business Size'!AB65-'Business Size'!AB24)/'Business Size'!AB70</f>
        <v>0.825847393220854</v>
      </c>
      <c r="M43" s="174" t="n">
        <f aca="false">('Business Size'!AC65-'Business Size'!AC24)/'Business Size'!AC70</f>
        <v>0.869446673448141</v>
      </c>
      <c r="N43" s="174" t="n">
        <f aca="false">('Business Size'!Z65-'Business Size'!Z70)/'Business Size'!Z75</f>
        <v>0.303063738068357</v>
      </c>
      <c r="O43" s="174" t="n">
        <f aca="false">('Business Size'!AA65-'Business Size'!AA70)/'Business Size'!AA75</f>
        <v>1.31563159648928</v>
      </c>
      <c r="P43" s="174" t="n">
        <f aca="false">('Business Size'!AB65-'Business Size'!AB70)/'Business Size'!AB75</f>
        <v>1.87164223528536</v>
      </c>
      <c r="Q43" s="174" t="n">
        <f aca="false">('Business Size'!AC65-'Business Size'!AC70)/'Business Size'!AC75</f>
        <v>0.738320680486543</v>
      </c>
      <c r="R43" s="174" t="n">
        <f aca="false">('Business Size'!Z69+'Business Size'!Z70)/'Business Size'!Z68</f>
        <v>2.10012660438313</v>
      </c>
      <c r="S43" s="174" t="n">
        <f aca="false">('Business Size'!AA69+'Business Size'!AA70)/'Business Size'!AA68</f>
        <v>2.87240829346093</v>
      </c>
      <c r="T43" s="174" t="n">
        <f aca="false">('Business Size'!AB69+'Business Size'!AB70)/'Business Size'!AB68</f>
        <v>2.45542774013659</v>
      </c>
      <c r="U43" s="174" t="n">
        <f aca="false">('Business Size'!AC69+'Business Size'!AC70)/'Business Size'!AC68</f>
        <v>2.40201131363922</v>
      </c>
    </row>
    <row r="44" customFormat="false" ht="13.5" hidden="false" customHeight="false" outlineLevel="0" collapsed="false">
      <c r="A44" s="173" t="s">
        <v>113</v>
      </c>
      <c r="B44" s="174" t="n">
        <f aca="false">'Business Size'!AD20/'Business Size'!AD68</f>
        <v>12.6789568345324</v>
      </c>
      <c r="C44" s="174" t="n">
        <f aca="false">'Business Size'!AE20/'Business Size'!AE68</f>
        <v>16.640350877193</v>
      </c>
      <c r="D44" s="174" t="n">
        <f aca="false">'Business Size'!AF20/'Business Size'!AF68</f>
        <v>3.36095397529375</v>
      </c>
      <c r="E44" s="174" t="n">
        <f aca="false">'Business Size'!AG20/'Business Size'!AG68</f>
        <v>3.60362768570388</v>
      </c>
      <c r="F44" s="174" t="n">
        <f aca="false">'Business Size'!AD65/'Business Size'!AD70</f>
        <v>1.20702357563851</v>
      </c>
      <c r="G44" s="174" t="n">
        <f aca="false">'Business Size'!AE65/'Business Size'!AE70</f>
        <v>0.984584450402145</v>
      </c>
      <c r="H44" s="174" t="n">
        <f aca="false">'Business Size'!AF65/'Business Size'!AF70</f>
        <v>0.918176276487192</v>
      </c>
      <c r="I44" s="174" t="n">
        <f aca="false">'Business Size'!AG65/'Business Size'!AG70</f>
        <v>0.926325677696407</v>
      </c>
      <c r="J44" s="174" t="n">
        <f aca="false">('Business Size'!AD65-'Business Size'!AD24)/'Business Size'!AD70</f>
        <v>1.14808447937132</v>
      </c>
      <c r="K44" s="174" t="n">
        <f aca="false">('Business Size'!AE65-'Business Size'!AE24)/'Business Size'!AE70</f>
        <v>0.817024128686327</v>
      </c>
      <c r="L44" s="174" t="n">
        <f aca="false">('Business Size'!AF65-'Business Size'!AF24)/'Business Size'!AF70</f>
        <v>0.863631544771471</v>
      </c>
      <c r="M44" s="174" t="n">
        <f aca="false">('Business Size'!AG65-'Business Size'!AG24)/'Business Size'!AG70</f>
        <v>0.870589062280332</v>
      </c>
      <c r="N44" s="174" t="n">
        <f aca="false">('Business Size'!AD65-'Business Size'!AD70)/'Business Size'!AD75</f>
        <v>0.10320763956905</v>
      </c>
      <c r="O44" s="174" t="n">
        <f aca="false">('Business Size'!AE65-'Business Size'!AE70)/'Business Size'!AE75</f>
        <v>-0.00753110674525213</v>
      </c>
      <c r="P44" s="174" t="n">
        <f aca="false">('Business Size'!AF65-'Business Size'!AF70)/'Business Size'!AF75</f>
        <v>-0.0578654133611985</v>
      </c>
      <c r="Q44" s="174" t="n">
        <f aca="false">('Business Size'!AG65-'Business Size'!AG70)/'Business Size'!AG75</f>
        <v>-0.0513241716414921</v>
      </c>
      <c r="R44" s="174" t="n">
        <f aca="false">('Business Size'!AD69+'Business Size'!AD70)/'Business Size'!AD68</f>
        <v>6.28462230215827</v>
      </c>
      <c r="S44" s="174" t="n">
        <f aca="false">('Business Size'!AE69+'Business Size'!AE70)/'Business Size'!AE68</f>
        <v>5.74310776942356</v>
      </c>
      <c r="T44" s="174" t="n">
        <f aca="false">('Business Size'!AF69+'Business Size'!AF70)/'Business Size'!AF68</f>
        <v>2.00087273188883</v>
      </c>
      <c r="U44" s="174" t="n">
        <f aca="false">('Business Size'!AG69+'Business Size'!AG70)/'Business Size'!AG68</f>
        <v>2.09782819243315</v>
      </c>
    </row>
    <row r="45" customFormat="false" ht="34.5" hidden="false" customHeight="false" outlineLevel="0" collapsed="false">
      <c r="A45" s="173" t="s">
        <v>12</v>
      </c>
      <c r="B45" s="174" t="n">
        <f aca="false">'Business Size'!AH20/'Business Size'!AH68</f>
        <v>0.981434271146525</v>
      </c>
      <c r="C45" s="174" t="n">
        <f aca="false">'Business Size'!AI20/'Business Size'!AI68</f>
        <v>7.72159479808351</v>
      </c>
      <c r="D45" s="174" t="n">
        <f aca="false">'Business Size'!AJ20/'Business Size'!AJ68</f>
        <v>4.54400724336968</v>
      </c>
      <c r="E45" s="174" t="n">
        <f aca="false">'Business Size'!AK20/'Business Size'!AK68</f>
        <v>1.90927702251972</v>
      </c>
      <c r="F45" s="174" t="n">
        <f aca="false">'Business Size'!AH65/'Business Size'!AH70</f>
        <v>1.42414712012876</v>
      </c>
      <c r="G45" s="174" t="n">
        <f aca="false">'Business Size'!AI65/'Business Size'!AI70</f>
        <v>0.793228678537957</v>
      </c>
      <c r="H45" s="174" t="n">
        <f aca="false">'Business Size'!AJ65/'Business Size'!AJ70</f>
        <v>0.892238883742473</v>
      </c>
      <c r="I45" s="174" t="n">
        <f aca="false">'Business Size'!AK65/'Business Size'!AK70</f>
        <v>1.26641809762325</v>
      </c>
      <c r="J45" s="174" t="n">
        <f aca="false">('Business Size'!AH65-'Business Size'!AH24)/'Business Size'!AL70</f>
        <v>47.3997787202655</v>
      </c>
      <c r="K45" s="174" t="n">
        <f aca="false">('Business Size'!AI65-'Business Size'!AI24)/'Business Size'!AM70</f>
        <v>2.80865449628127</v>
      </c>
      <c r="L45" s="174" t="n">
        <f aca="false">('Business Size'!AJ65-'Business Size'!AJ24)/'Business Size'!AN70</f>
        <v>2.15531443755536</v>
      </c>
      <c r="M45" s="174" t="n">
        <f aca="false">('Business Size'!AK65-'Business Size'!AK24)/'Business Size'!AK70</f>
        <v>1.16000134766349</v>
      </c>
      <c r="N45" s="174" t="n">
        <f aca="false">('Business Size'!AH65-'Business Size'!AH70)/'Business Size'!AH75</f>
        <v>0.781081763939906</v>
      </c>
      <c r="O45" s="174" t="n">
        <f aca="false">('Business Size'!AI65-'Business Size'!AI70)/'Business Size'!AI75</f>
        <v>-0.16819134743663</v>
      </c>
      <c r="P45" s="174" t="n">
        <f aca="false">('Business Size'!AJ65-'Business Size'!AJ70)/'Business Size'!AJ75</f>
        <v>-0.0563750359679544</v>
      </c>
      <c r="Q45" s="174" t="n">
        <f aca="false">('Business Size'!AK65-'Business Size'!AK70)/'Business Size'!AK75</f>
        <v>0.28993489827346</v>
      </c>
      <c r="R45" s="174" t="n">
        <f aca="false">('Business Size'!AH69+'Business Size'!AH70)/'Business Size'!AH68</f>
        <v>1.40287098114085</v>
      </c>
      <c r="S45" s="174" t="n">
        <f aca="false">('Business Size'!AI69+'Business Size'!AI70)/'Business Size'!AI68</f>
        <v>3.54688569472964</v>
      </c>
      <c r="T45" s="174" t="n">
        <f aca="false">('Business Size'!AJ69+'Business Size'!AJ70)/'Business Size'!AJ68</f>
        <v>2.83345279863181</v>
      </c>
      <c r="U45" s="174" t="n">
        <f aca="false">('Business Size'!AK69+'Business Size'!AK70)/'Business Size'!AK68</f>
        <v>1.76600131115865</v>
      </c>
    </row>
    <row r="46" customFormat="false" ht="23.25" hidden="false" customHeight="false" outlineLevel="0" collapsed="false">
      <c r="A46" s="173" t="s">
        <v>114</v>
      </c>
      <c r="B46" s="174" t="n">
        <f aca="false">'Business Size'!AL20/'Business Size'!AL68</f>
        <v>3.17101964906606</v>
      </c>
      <c r="C46" s="174" t="n">
        <f aca="false">'Business Size'!AM20/'Business Size'!AM68</f>
        <v>2.53456090651558</v>
      </c>
      <c r="D46" s="174" t="n">
        <f aca="false">'Business Size'!AN20/'Business Size'!AN68</f>
        <v>3.08258647248285</v>
      </c>
      <c r="E46" s="174" t="n">
        <f aca="false">'Business Size'!AO20/'Business Size'!AO68</f>
        <v>3.06367378151639</v>
      </c>
      <c r="F46" s="174" t="n">
        <f aca="false">'Business Size'!AL65/'Business Size'!AL70</f>
        <v>1.79089065093122</v>
      </c>
      <c r="G46" s="174" t="n">
        <f aca="false">'Business Size'!AM65/'Business Size'!AM70</f>
        <v>1.58553076402975</v>
      </c>
      <c r="H46" s="174" t="n">
        <f aca="false">'Business Size'!AN65/'Business Size'!AN70</f>
        <v>1.08175376439327</v>
      </c>
      <c r="I46" s="174" t="n">
        <f aca="false">'Business Size'!AO65/'Business Size'!AO70</f>
        <v>1.23746692897361</v>
      </c>
      <c r="J46" s="174" t="n">
        <f aca="false">('Business Size'!AL65-'Business Size'!AL24)/'Business Size'!AL70</f>
        <v>1.66494560206528</v>
      </c>
      <c r="K46" s="174" t="n">
        <f aca="false">('Business Size'!AM65-'Business Size'!AM24)/'Business Size'!AM70</f>
        <v>1.48478701825558</v>
      </c>
      <c r="L46" s="174" t="n">
        <f aca="false">('Business Size'!AN65-'Business Size'!AN24)/'Business Size'!AN70</f>
        <v>1.00593445527015</v>
      </c>
      <c r="M46" s="174" t="n">
        <f aca="false">('Business Size'!AO65-'Business Size'!AO24)/'Business Size'!AO70</f>
        <v>1.15117698934943</v>
      </c>
      <c r="N46" s="174" t="n">
        <f aca="false">('Business Size'!AL65-'Business Size'!AL70)/'Business Size'!AL75</f>
        <v>0.320696874532675</v>
      </c>
      <c r="O46" s="174" t="n">
        <f aca="false">('Business Size'!AM65-'Business Size'!AM70)/'Business Size'!AM75</f>
        <v>0.323254945875327</v>
      </c>
      <c r="P46" s="174" t="n">
        <f aca="false">('Business Size'!AN65-'Business Size'!AN70)/'Business Size'!AN75</f>
        <v>0.0223866116905166</v>
      </c>
      <c r="Q46" s="174" t="n">
        <f aca="false">('Business Size'!AO65-'Business Size'!AO70)/'Business Size'!AO75</f>
        <v>0.071066762762275</v>
      </c>
      <c r="R46" s="174" t="n">
        <f aca="false">('Business Size'!AL69+'Business Size'!AL70)/'Business Size'!AL68</f>
        <v>1.23514190992157</v>
      </c>
      <c r="S46" s="174" t="n">
        <f aca="false">('Business Size'!AM69+'Business Size'!AM70)/'Business Size'!AM68</f>
        <v>0.956373937677054</v>
      </c>
      <c r="T46" s="174" t="n">
        <f aca="false">('Business Size'!AN69+'Business Size'!AN70)/'Business Size'!AN68</f>
        <v>2.73459599495869</v>
      </c>
      <c r="U46" s="174" t="n">
        <f aca="false">('Business Size'!AO69+'Business Size'!AO70)/'Business Size'!AO68</f>
        <v>2.17633431546749</v>
      </c>
    </row>
    <row r="47" customFormat="false" ht="13.5" hidden="false" customHeight="false" outlineLevel="0" collapsed="false">
      <c r="A47" s="177" t="s">
        <v>115</v>
      </c>
      <c r="B47" s="178" t="n">
        <f aca="false">'Business Size'!B20/'Business Size'!B68</f>
        <v>2.431260385011</v>
      </c>
      <c r="C47" s="178" t="n">
        <f aca="false">'Business Size'!C20/'Business Size'!C68</f>
        <v>6.64239992201716</v>
      </c>
      <c r="D47" s="178" t="n">
        <f aca="false">'Business Size'!D20/'Business Size'!D68</f>
        <v>3.89930820930214</v>
      </c>
      <c r="E47" s="178" t="n">
        <f aca="false">'Business Size'!E20/'Business Size'!E68</f>
        <v>3.66511908329661</v>
      </c>
      <c r="F47" s="178" t="n">
        <f aca="false">'Business Size'!B65/'Business Size'!B70</f>
        <v>1.49104143128284</v>
      </c>
      <c r="G47" s="178" t="n">
        <f aca="false">'Business Size'!C65/'Business Size'!C70</f>
        <v>1.40738466935625</v>
      </c>
      <c r="H47" s="178" t="n">
        <f aca="false">'Business Size'!D65/'Business Size'!D70</f>
        <v>1.19874525306118</v>
      </c>
      <c r="I47" s="178" t="n">
        <f aca="false">'Business Size'!E65/'Business Size'!E70</f>
        <v>1.26384626625749</v>
      </c>
      <c r="J47" s="178" t="n">
        <f aca="false">('Business Size'!B65-'Business Size'!B24)/'Business Size'!B70</f>
        <v>1.29340104929916</v>
      </c>
      <c r="K47" s="178" t="n">
        <f aca="false">('Business Size'!C65-'Business Size'!C24)/'Business Size'!C70</f>
        <v>0.904198093901655</v>
      </c>
      <c r="L47" s="178" t="n">
        <f aca="false">('Business Size'!D65-'Business Size'!D24)/'Business Size'!D70</f>
        <v>0.858363399963009</v>
      </c>
      <c r="M47" s="178" t="n">
        <f aca="false">('Business Size'!E65-'Business Size'!E24)/'Business Size'!E70</f>
        <v>0.942533920120505</v>
      </c>
      <c r="N47" s="178" t="n">
        <f aca="false">('Business Size'!B65-'Business Size'!B70)/'Business Size'!B75</f>
        <v>0.498969376851901</v>
      </c>
      <c r="O47" s="178" t="n">
        <f aca="false">('Business Size'!C65-'Business Size'!C70)/'Business Size'!C75</f>
        <v>0.54667425119162</v>
      </c>
      <c r="P47" s="178" t="n">
        <f aca="false">('Business Size'!D65-'Business Size'!D70)/'Business Size'!D75</f>
        <v>0.183132483129176</v>
      </c>
      <c r="Q47" s="178" t="n">
        <f aca="false">('Business Size'!E65-'Business Size'!E70)/'Business Size'!E75</f>
        <v>0.251317337459228</v>
      </c>
      <c r="R47" s="178" t="n">
        <f aca="false">('Business Size'!B69+'Business Size'!B70)/'Business Size'!B68</f>
        <v>1.57061807482776</v>
      </c>
      <c r="S47" s="178" t="n">
        <f aca="false">('Business Size'!C69+'Business Size'!C70)/'Business Size'!C68</f>
        <v>2.04115219651677</v>
      </c>
      <c r="T47" s="178" t="n">
        <f aca="false">('Business Size'!D69+'Business Size'!D70)/'Business Size'!D68</f>
        <v>1.93095783070826</v>
      </c>
      <c r="U47" s="178" t="n">
        <f aca="false">('Business Size'!E69+'Business Size'!E70)/'Business Size'!E68</f>
        <v>1.84903375936536</v>
      </c>
    </row>
    <row r="48" customFormat="false" ht="7.5" hidden="false" customHeight="true" outlineLevel="0" collapsed="false">
      <c r="A48" s="182"/>
      <c r="B48" s="182"/>
      <c r="C48" s="182"/>
      <c r="D48" s="182"/>
      <c r="E48" s="182"/>
      <c r="F48" s="182"/>
      <c r="G48" s="182"/>
      <c r="H48" s="182"/>
      <c r="I48" s="182"/>
      <c r="J48" s="182"/>
      <c r="K48" s="182"/>
      <c r="L48" s="182"/>
      <c r="M48" s="180"/>
      <c r="N48" s="180"/>
      <c r="O48" s="180"/>
      <c r="P48" s="180"/>
      <c r="Q48" s="180"/>
      <c r="R48" s="180"/>
      <c r="S48" s="180"/>
      <c r="T48" s="180"/>
      <c r="U48" s="180"/>
    </row>
    <row r="49" customFormat="false" ht="13.5" hidden="false" customHeight="true" outlineLevel="0" collapsed="false">
      <c r="A49" s="183" t="s">
        <v>126</v>
      </c>
      <c r="B49" s="183"/>
      <c r="C49" s="183"/>
      <c r="D49" s="183"/>
      <c r="E49" s="183"/>
      <c r="F49" s="183"/>
      <c r="G49" s="183"/>
      <c r="H49" s="183"/>
      <c r="I49" s="183"/>
      <c r="J49" s="183"/>
      <c r="K49" s="183"/>
      <c r="L49" s="183"/>
    </row>
    <row r="50" customFormat="false" ht="13.5" hidden="false" customHeight="true" outlineLevel="0" collapsed="false">
      <c r="A50" s="183" t="s">
        <v>127</v>
      </c>
      <c r="B50" s="183"/>
      <c r="C50" s="183"/>
      <c r="D50" s="183"/>
      <c r="E50" s="183"/>
      <c r="F50" s="183"/>
      <c r="G50" s="183"/>
      <c r="H50" s="183"/>
      <c r="I50" s="183"/>
      <c r="J50" s="183"/>
      <c r="K50" s="183"/>
      <c r="L50" s="183"/>
    </row>
    <row r="51" customFormat="false" ht="13.5" hidden="false" customHeight="true" outlineLevel="0" collapsed="false">
      <c r="A51" s="183" t="s">
        <v>128</v>
      </c>
      <c r="B51" s="183"/>
      <c r="C51" s="183"/>
      <c r="D51" s="183"/>
      <c r="E51" s="183"/>
      <c r="F51" s="183"/>
      <c r="G51" s="183"/>
      <c r="H51" s="183"/>
      <c r="I51" s="183"/>
      <c r="J51" s="183"/>
      <c r="K51" s="183"/>
      <c r="L51" s="183"/>
    </row>
    <row r="52" customFormat="false" ht="13.5" hidden="false" customHeight="true" outlineLevel="0" collapsed="false">
      <c r="A52" s="183" t="s">
        <v>129</v>
      </c>
      <c r="B52" s="183"/>
      <c r="C52" s="183"/>
      <c r="D52" s="183"/>
      <c r="E52" s="183"/>
      <c r="F52" s="183"/>
      <c r="G52" s="183"/>
      <c r="H52" s="183"/>
      <c r="I52" s="183"/>
      <c r="J52" s="183"/>
      <c r="K52" s="183"/>
      <c r="L52" s="183"/>
    </row>
    <row r="53" customFormat="false" ht="13.5" hidden="false" customHeight="true" outlineLevel="0" collapsed="false">
      <c r="A53" s="183" t="s">
        <v>130</v>
      </c>
      <c r="B53" s="183"/>
      <c r="C53" s="183"/>
      <c r="D53" s="183"/>
      <c r="E53" s="183"/>
      <c r="F53" s="183"/>
      <c r="G53" s="183"/>
      <c r="H53" s="183"/>
      <c r="I53" s="183"/>
      <c r="J53" s="183"/>
      <c r="K53" s="183"/>
      <c r="L53" s="183"/>
    </row>
    <row r="54" customFormat="false" ht="13.5" hidden="false" customHeight="true" outlineLevel="0" collapsed="false">
      <c r="A54" s="184" t="s">
        <v>131</v>
      </c>
      <c r="B54" s="184"/>
      <c r="C54" s="184"/>
      <c r="D54" s="184"/>
      <c r="E54" s="184"/>
      <c r="F54" s="184"/>
      <c r="G54" s="184"/>
      <c r="H54" s="184"/>
      <c r="I54" s="184"/>
      <c r="J54" s="184"/>
      <c r="K54" s="184"/>
      <c r="L54" s="184"/>
    </row>
    <row r="55" customFormat="false" ht="13.5" hidden="false" customHeight="true" outlineLevel="0" collapsed="false">
      <c r="A55" s="184" t="s">
        <v>132</v>
      </c>
      <c r="B55" s="184"/>
      <c r="C55" s="184"/>
      <c r="D55" s="184"/>
      <c r="E55" s="184"/>
      <c r="F55" s="184"/>
      <c r="G55" s="184"/>
      <c r="H55" s="184"/>
      <c r="I55" s="184"/>
      <c r="J55" s="184"/>
      <c r="K55" s="184"/>
      <c r="L55" s="184"/>
    </row>
    <row r="56" customFormat="false" ht="13.5" hidden="false" customHeight="true" outlineLevel="0" collapsed="false">
      <c r="A56" s="184" t="s">
        <v>133</v>
      </c>
      <c r="B56" s="184"/>
      <c r="C56" s="184"/>
      <c r="D56" s="184"/>
      <c r="E56" s="184"/>
      <c r="F56" s="184"/>
      <c r="G56" s="184"/>
      <c r="H56" s="184"/>
      <c r="I56" s="184"/>
      <c r="J56" s="184"/>
      <c r="K56" s="184"/>
      <c r="L56" s="184"/>
    </row>
    <row r="57" customFormat="false" ht="13.5" hidden="false" customHeight="true" outlineLevel="0" collapsed="false">
      <c r="A57" s="184" t="s">
        <v>134</v>
      </c>
      <c r="B57" s="184"/>
      <c r="C57" s="184"/>
      <c r="D57" s="184"/>
      <c r="E57" s="184"/>
      <c r="F57" s="184"/>
      <c r="G57" s="184"/>
      <c r="H57" s="184"/>
      <c r="I57" s="184"/>
      <c r="J57" s="184"/>
      <c r="K57" s="184"/>
      <c r="L57" s="184"/>
    </row>
    <row r="58" customFormat="false" ht="13.5" hidden="false" customHeight="true" outlineLevel="0" collapsed="false">
      <c r="A58" s="184" t="s">
        <v>135</v>
      </c>
      <c r="B58" s="184"/>
      <c r="C58" s="184"/>
      <c r="D58" s="184"/>
      <c r="E58" s="184"/>
      <c r="F58" s="184"/>
      <c r="G58" s="184"/>
      <c r="H58" s="184"/>
      <c r="I58" s="184"/>
      <c r="J58" s="184"/>
      <c r="K58" s="184"/>
      <c r="L58" s="184"/>
    </row>
    <row r="59" customFormat="false" ht="13.5" hidden="false" customHeight="true" outlineLevel="0" collapsed="false">
      <c r="A59" s="184" t="s">
        <v>136</v>
      </c>
      <c r="B59" s="184"/>
      <c r="C59" s="184"/>
      <c r="D59" s="184"/>
      <c r="E59" s="184"/>
      <c r="F59" s="184"/>
      <c r="G59" s="184"/>
      <c r="H59" s="184"/>
      <c r="I59" s="184"/>
      <c r="J59" s="184"/>
      <c r="K59" s="184"/>
      <c r="L59" s="184"/>
    </row>
    <row r="60" customFormat="false" ht="13.5" hidden="false" customHeight="true" outlineLevel="0" collapsed="false">
      <c r="A60" s="184" t="s">
        <v>137</v>
      </c>
      <c r="B60" s="184"/>
      <c r="C60" s="184"/>
      <c r="D60" s="184"/>
      <c r="E60" s="184"/>
      <c r="F60" s="184"/>
      <c r="G60" s="184"/>
      <c r="H60" s="184"/>
      <c r="I60" s="184"/>
      <c r="J60" s="184"/>
      <c r="K60" s="184"/>
      <c r="L60" s="184"/>
    </row>
    <row r="61" customFormat="false" ht="13.5" hidden="false" customHeight="true" outlineLevel="0" collapsed="false">
      <c r="A61" s="184" t="s">
        <v>138</v>
      </c>
      <c r="B61" s="184"/>
      <c r="C61" s="184"/>
      <c r="D61" s="184"/>
      <c r="E61" s="184"/>
      <c r="F61" s="184"/>
      <c r="G61" s="184"/>
      <c r="H61" s="184"/>
      <c r="I61" s="184"/>
      <c r="J61" s="184"/>
      <c r="K61" s="184"/>
      <c r="L61" s="184"/>
    </row>
    <row r="62" customFormat="false" ht="13.5" hidden="false" customHeight="true" outlineLevel="0" collapsed="false">
      <c r="A62" s="184" t="s">
        <v>139</v>
      </c>
      <c r="B62" s="184"/>
      <c r="C62" s="184"/>
      <c r="D62" s="184"/>
      <c r="E62" s="184"/>
      <c r="F62" s="184"/>
      <c r="G62" s="184"/>
      <c r="H62" s="184"/>
      <c r="I62" s="184"/>
      <c r="J62" s="184"/>
      <c r="K62" s="184"/>
      <c r="L62" s="184"/>
    </row>
    <row r="63" customFormat="false" ht="13.5" hidden="false" customHeight="true" outlineLevel="0" collapsed="false">
      <c r="A63" s="183" t="s">
        <v>140</v>
      </c>
      <c r="B63" s="183"/>
      <c r="C63" s="183"/>
      <c r="D63" s="183"/>
      <c r="E63" s="183"/>
      <c r="F63" s="183"/>
      <c r="G63" s="183"/>
      <c r="H63" s="183"/>
      <c r="I63" s="183"/>
      <c r="J63" s="183"/>
      <c r="K63" s="183"/>
      <c r="L63" s="183"/>
    </row>
    <row r="65" customFormat="false" ht="12.75" hidden="false" customHeight="false" outlineLevel="0" collapsed="false">
      <c r="A65" s="185" t="s">
        <v>141</v>
      </c>
    </row>
  </sheetData>
  <mergeCells count="35">
    <mergeCell ref="A1:B1"/>
    <mergeCell ref="A2:E2"/>
    <mergeCell ref="A4:A7"/>
    <mergeCell ref="B4:E6"/>
    <mergeCell ref="F4:I6"/>
    <mergeCell ref="J4:M6"/>
    <mergeCell ref="N4:Q6"/>
    <mergeCell ref="R4:U6"/>
    <mergeCell ref="A19:A22"/>
    <mergeCell ref="B19:E21"/>
    <mergeCell ref="F19:I21"/>
    <mergeCell ref="J19:M21"/>
    <mergeCell ref="N19:Q21"/>
    <mergeCell ref="R19:U21"/>
    <mergeCell ref="A34:A37"/>
    <mergeCell ref="B34:E36"/>
    <mergeCell ref="F34:I36"/>
    <mergeCell ref="J34:M36"/>
    <mergeCell ref="N34:Q36"/>
    <mergeCell ref="R34:U36"/>
    <mergeCell ref="A49:L49"/>
    <mergeCell ref="A50:L50"/>
    <mergeCell ref="A51:L51"/>
    <mergeCell ref="A52:L52"/>
    <mergeCell ref="A53:L53"/>
    <mergeCell ref="A54:L54"/>
    <mergeCell ref="A55:L55"/>
    <mergeCell ref="A56:L56"/>
    <mergeCell ref="A57:L57"/>
    <mergeCell ref="A58:L58"/>
    <mergeCell ref="A59:L59"/>
    <mergeCell ref="A60:L60"/>
    <mergeCell ref="A61:L61"/>
    <mergeCell ref="A62:L62"/>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O14" activeCellId="0" sqref="AO14"/>
    </sheetView>
  </sheetViews>
  <sheetFormatPr defaultColWidth="9.0546875" defaultRowHeight="12.75" zeroHeight="false" outlineLevelRow="0" outlineLevelCol="0"/>
  <cols>
    <col collapsed="false" customWidth="true" hidden="false" outlineLevel="0" max="1" min="1" style="0" width="48.28"/>
    <col collapsed="false" customWidth="true" hidden="false" outlineLevel="0" max="6" min="6" style="0" width="9.99"/>
  </cols>
  <sheetData>
    <row r="1" customFormat="false" ht="15.75" hidden="false" customHeight="false" outlineLevel="0" collapsed="false">
      <c r="A1" s="186" t="s">
        <v>0</v>
      </c>
    </row>
    <row r="2" customFormat="false" ht="17.25" hidden="false" customHeight="true" outlineLevel="0" collapsed="false">
      <c r="A2" s="2" t="s">
        <v>142</v>
      </c>
      <c r="B2" s="2"/>
      <c r="C2" s="2"/>
      <c r="D2" s="2"/>
      <c r="E2" s="2"/>
    </row>
    <row r="3" customFormat="false" ht="15.75" hidden="false" customHeight="false" outlineLevel="0" collapsed="false">
      <c r="A3" s="3"/>
    </row>
    <row r="4" customFormat="false" ht="12.75" hidden="false" customHeight="false" outlineLevel="0" collapsed="false">
      <c r="A4" s="4" t="s">
        <v>2</v>
      </c>
    </row>
    <row r="5" customFormat="false" ht="13.5" hidden="false" customHeight="false" outlineLevel="0" collapsed="false">
      <c r="B5" s="5"/>
      <c r="C5" s="5"/>
      <c r="D5" s="5"/>
      <c r="E5" s="5"/>
      <c r="F5" s="5"/>
      <c r="G5" s="5"/>
      <c r="H5" s="5"/>
      <c r="I5" s="5"/>
      <c r="V5" s="5"/>
      <c r="W5" s="5"/>
      <c r="X5" s="5"/>
      <c r="Y5" s="5"/>
      <c r="Z5" s="5"/>
      <c r="AA5" s="5"/>
      <c r="AB5" s="5"/>
      <c r="AC5" s="5"/>
    </row>
    <row r="6" customFormat="false" ht="50.25" hidden="false" customHeight="true" outlineLevel="0" collapsed="false">
      <c r="A6" s="7" t="s">
        <v>3</v>
      </c>
      <c r="B6" s="7" t="s">
        <v>4</v>
      </c>
      <c r="C6" s="7"/>
      <c r="D6" s="7"/>
      <c r="E6" s="7"/>
      <c r="F6" s="8" t="s">
        <v>5</v>
      </c>
      <c r="G6" s="8"/>
      <c r="H6" s="8"/>
      <c r="I6" s="8"/>
      <c r="J6" s="9" t="s">
        <v>6</v>
      </c>
      <c r="K6" s="9"/>
      <c r="L6" s="9"/>
      <c r="M6" s="9"/>
      <c r="N6" s="10" t="s">
        <v>7</v>
      </c>
      <c r="O6" s="10"/>
      <c r="P6" s="10"/>
      <c r="Q6" s="10"/>
      <c r="R6" s="11" t="s">
        <v>8</v>
      </c>
      <c r="S6" s="11"/>
      <c r="T6" s="11"/>
      <c r="U6" s="11"/>
      <c r="V6" s="187" t="s">
        <v>9</v>
      </c>
      <c r="W6" s="187"/>
      <c r="X6" s="187"/>
      <c r="Y6" s="187"/>
      <c r="Z6" s="13" t="s">
        <v>143</v>
      </c>
      <c r="AA6" s="13"/>
      <c r="AB6" s="13"/>
      <c r="AC6" s="13"/>
      <c r="AD6" s="188" t="s">
        <v>11</v>
      </c>
      <c r="AE6" s="188"/>
      <c r="AF6" s="188"/>
      <c r="AG6" s="188"/>
      <c r="AH6" s="189" t="s">
        <v>12</v>
      </c>
      <c r="AI6" s="189"/>
      <c r="AJ6" s="189"/>
      <c r="AK6" s="189"/>
      <c r="AL6" s="190" t="s">
        <v>13</v>
      </c>
      <c r="AM6" s="190"/>
      <c r="AN6" s="190"/>
      <c r="AO6" s="190"/>
    </row>
    <row r="7" customFormat="false" ht="12.75" hidden="false" customHeight="false" outlineLevel="0" collapsed="false">
      <c r="A7" s="7"/>
      <c r="B7" s="17" t="s">
        <v>14</v>
      </c>
      <c r="C7" s="18" t="s">
        <v>15</v>
      </c>
      <c r="D7" s="18" t="s">
        <v>16</v>
      </c>
      <c r="E7" s="19" t="s">
        <v>17</v>
      </c>
      <c r="F7" s="191" t="s">
        <v>14</v>
      </c>
      <c r="G7" s="21" t="s">
        <v>15</v>
      </c>
      <c r="H7" s="21" t="s">
        <v>16</v>
      </c>
      <c r="I7" s="22" t="s">
        <v>17</v>
      </c>
      <c r="J7" s="23" t="s">
        <v>14</v>
      </c>
      <c r="K7" s="24" t="s">
        <v>15</v>
      </c>
      <c r="L7" s="24" t="s">
        <v>16</v>
      </c>
      <c r="M7" s="192" t="s">
        <v>17</v>
      </c>
      <c r="N7" s="26" t="s">
        <v>14</v>
      </c>
      <c r="O7" s="27" t="s">
        <v>15</v>
      </c>
      <c r="P7" s="27" t="s">
        <v>16</v>
      </c>
      <c r="Q7" s="28" t="s">
        <v>17</v>
      </c>
      <c r="R7" s="193" t="s">
        <v>14</v>
      </c>
      <c r="S7" s="30" t="s">
        <v>15</v>
      </c>
      <c r="T7" s="30" t="s">
        <v>16</v>
      </c>
      <c r="U7" s="194" t="s">
        <v>17</v>
      </c>
      <c r="V7" s="32" t="s">
        <v>14</v>
      </c>
      <c r="W7" s="33" t="s">
        <v>15</v>
      </c>
      <c r="X7" s="33" t="s">
        <v>16</v>
      </c>
      <c r="Y7" s="195" t="s">
        <v>17</v>
      </c>
      <c r="Z7" s="35" t="s">
        <v>14</v>
      </c>
      <c r="AA7" s="36" t="s">
        <v>15</v>
      </c>
      <c r="AB7" s="36" t="s">
        <v>16</v>
      </c>
      <c r="AC7" s="37" t="s">
        <v>17</v>
      </c>
      <c r="AD7" s="196" t="s">
        <v>14</v>
      </c>
      <c r="AE7" s="39" t="s">
        <v>15</v>
      </c>
      <c r="AF7" s="39" t="s">
        <v>16</v>
      </c>
      <c r="AG7" s="197" t="s">
        <v>17</v>
      </c>
      <c r="AH7" s="41" t="s">
        <v>14</v>
      </c>
      <c r="AI7" s="42" t="s">
        <v>15</v>
      </c>
      <c r="AJ7" s="42" t="s">
        <v>16</v>
      </c>
      <c r="AK7" s="43" t="s">
        <v>17</v>
      </c>
      <c r="AL7" s="198" t="s">
        <v>14</v>
      </c>
      <c r="AM7" s="45" t="s">
        <v>15</v>
      </c>
      <c r="AN7" s="45" t="s">
        <v>16</v>
      </c>
      <c r="AO7" s="46" t="s">
        <v>17</v>
      </c>
    </row>
    <row r="8" customFormat="false" ht="33.75" hidden="false" customHeight="false" outlineLevel="0" collapsed="false">
      <c r="A8" s="199" t="s">
        <v>18</v>
      </c>
      <c r="B8" s="48"/>
      <c r="C8" s="49"/>
      <c r="D8" s="49"/>
      <c r="E8" s="50"/>
      <c r="F8" s="200" t="s">
        <v>19</v>
      </c>
      <c r="G8" s="52" t="s">
        <v>20</v>
      </c>
      <c r="H8" s="52" t="s">
        <v>21</v>
      </c>
      <c r="I8" s="53"/>
      <c r="J8" s="201" t="s">
        <v>22</v>
      </c>
      <c r="K8" s="55" t="s">
        <v>23</v>
      </c>
      <c r="L8" s="55" t="s">
        <v>24</v>
      </c>
      <c r="M8" s="202"/>
      <c r="N8" s="57" t="s">
        <v>25</v>
      </c>
      <c r="O8" s="58" t="s">
        <v>26</v>
      </c>
      <c r="P8" s="58" t="s">
        <v>27</v>
      </c>
      <c r="Q8" s="59"/>
      <c r="R8" s="203" t="s">
        <v>28</v>
      </c>
      <c r="S8" s="61" t="s">
        <v>29</v>
      </c>
      <c r="T8" s="61" t="s">
        <v>30</v>
      </c>
      <c r="U8" s="62"/>
      <c r="V8" s="63" t="s">
        <v>31</v>
      </c>
      <c r="W8" s="64" t="s">
        <v>32</v>
      </c>
      <c r="X8" s="64" t="s">
        <v>33</v>
      </c>
      <c r="Y8" s="65"/>
      <c r="Z8" s="66"/>
      <c r="AA8" s="67"/>
      <c r="AB8" s="67"/>
      <c r="AC8" s="68"/>
      <c r="AD8" s="204" t="s">
        <v>28</v>
      </c>
      <c r="AE8" s="70" t="s">
        <v>34</v>
      </c>
      <c r="AF8" s="70" t="s">
        <v>33</v>
      </c>
      <c r="AG8" s="205"/>
      <c r="AH8" s="72" t="s">
        <v>28</v>
      </c>
      <c r="AI8" s="73" t="s">
        <v>34</v>
      </c>
      <c r="AJ8" s="73" t="s">
        <v>33</v>
      </c>
      <c r="AK8" s="74"/>
      <c r="AL8" s="206" t="s">
        <v>35</v>
      </c>
      <c r="AM8" s="76" t="s">
        <v>144</v>
      </c>
      <c r="AN8" s="76" t="s">
        <v>37</v>
      </c>
      <c r="AO8" s="77"/>
    </row>
    <row r="9" customFormat="false" ht="12.75" hidden="false" customHeight="false" outlineLevel="0" collapsed="false">
      <c r="A9" s="207"/>
      <c r="B9" s="79"/>
      <c r="C9" s="80"/>
      <c r="D9" s="80"/>
      <c r="E9" s="81"/>
      <c r="F9" s="208"/>
      <c r="G9" s="209"/>
      <c r="H9" s="209"/>
      <c r="I9" s="53"/>
      <c r="J9" s="85"/>
      <c r="K9" s="86"/>
      <c r="L9" s="86"/>
      <c r="M9" s="210"/>
      <c r="N9" s="88"/>
      <c r="O9" s="89"/>
      <c r="P9" s="89"/>
      <c r="Q9" s="90"/>
      <c r="R9" s="211"/>
      <c r="S9" s="92"/>
      <c r="T9" s="92"/>
      <c r="U9" s="212"/>
      <c r="V9" s="63"/>
      <c r="W9" s="64"/>
      <c r="X9" s="64"/>
      <c r="Y9" s="213"/>
      <c r="Z9" s="66"/>
      <c r="AA9" s="67"/>
      <c r="AB9" s="67"/>
      <c r="AC9" s="214"/>
      <c r="AD9" s="215"/>
      <c r="AE9" s="101"/>
      <c r="AF9" s="101"/>
      <c r="AG9" s="216"/>
      <c r="AH9" s="103"/>
      <c r="AI9" s="104"/>
      <c r="AJ9" s="104"/>
      <c r="AK9" s="105"/>
      <c r="AL9" s="217"/>
      <c r="AM9" s="107"/>
      <c r="AN9" s="107"/>
      <c r="AO9" s="108"/>
    </row>
    <row r="10" customFormat="false" ht="12.75" hidden="false" customHeight="false" outlineLevel="0" collapsed="false">
      <c r="A10" s="218" t="s">
        <v>38</v>
      </c>
      <c r="B10" s="79"/>
      <c r="C10" s="80"/>
      <c r="D10" s="80"/>
      <c r="E10" s="81"/>
      <c r="F10" s="208"/>
      <c r="G10" s="209"/>
      <c r="H10" s="209"/>
      <c r="I10" s="53"/>
      <c r="J10" s="85"/>
      <c r="K10" s="86"/>
      <c r="L10" s="86"/>
      <c r="M10" s="210"/>
      <c r="N10" s="88"/>
      <c r="O10" s="89"/>
      <c r="P10" s="89"/>
      <c r="Q10" s="90"/>
      <c r="R10" s="211"/>
      <c r="S10" s="92"/>
      <c r="T10" s="92"/>
      <c r="U10" s="212"/>
      <c r="V10" s="63"/>
      <c r="W10" s="64"/>
      <c r="X10" s="64"/>
      <c r="Y10" s="213"/>
      <c r="Z10" s="66"/>
      <c r="AA10" s="67"/>
      <c r="AB10" s="67"/>
      <c r="AC10" s="214"/>
      <c r="AD10" s="215"/>
      <c r="AE10" s="101"/>
      <c r="AF10" s="101"/>
      <c r="AG10" s="216"/>
      <c r="AH10" s="103"/>
      <c r="AI10" s="104"/>
      <c r="AJ10" s="104"/>
      <c r="AK10" s="105"/>
      <c r="AL10" s="217"/>
      <c r="AM10" s="107"/>
      <c r="AN10" s="107"/>
      <c r="AO10" s="108"/>
    </row>
    <row r="11" customFormat="false" ht="12.75" hidden="false" customHeight="false" outlineLevel="0" collapsed="false">
      <c r="A11" s="219" t="s">
        <v>39</v>
      </c>
      <c r="B11" s="220" t="n">
        <f aca="false">100*('Business Size'!B11/'Business Size'!$B$20)</f>
        <v>95.8219026175335</v>
      </c>
      <c r="C11" s="221" t="n">
        <f aca="false">100*('Business Size'!C11/'Business Size'!$C$20)</f>
        <v>98.2847135767623</v>
      </c>
      <c r="D11" s="221" t="n">
        <f aca="false">100*('Business Size'!D11/'Business Size'!$D$20)</f>
        <v>94.5705699364604</v>
      </c>
      <c r="E11" s="222" t="n">
        <f aca="false">100*('Business Size'!E11/'Business Size'!$E$20)</f>
        <v>95.0624682906351</v>
      </c>
      <c r="F11" s="223" t="n">
        <f aca="false">100*('Business Size'!F11/'Business Size'!$F$20)</f>
        <v>95.1682484900777</v>
      </c>
      <c r="G11" s="224" t="n">
        <f aca="false">100*('Business Size'!G11/'Business Size'!$G$20)</f>
        <v>99.375</v>
      </c>
      <c r="H11" s="224" t="n">
        <f aca="false">100*('Business Size'!H11/'Business Size'!$H$20)</f>
        <v>80.2793755135579</v>
      </c>
      <c r="I11" s="225" t="n">
        <f aca="false">100*('Business Size'!I11/'Business Size'!$I$20)</f>
        <v>82.3629068212216</v>
      </c>
      <c r="J11" s="226" t="n">
        <f aca="false">100*('Business Size'!J11/'Business Size'!$J$20)</f>
        <v>86.9552149083258</v>
      </c>
      <c r="K11" s="227" t="n">
        <f aca="false">100*('Business Size'!K11/'Business Size'!$K$20)</f>
        <v>96.7753060872564</v>
      </c>
      <c r="L11" s="227" t="n">
        <f aca="false">100*('Business Size'!L11/'Business Size'!$L$20)</f>
        <v>93.8184132491137</v>
      </c>
      <c r="M11" s="228" t="n">
        <f aca="false">100*('Business Size'!M11/'Business Size'!$M$20)</f>
        <v>93.8027998868843</v>
      </c>
      <c r="N11" s="229" t="n">
        <f aca="false">100*('Business Size'!N11/'Business Size'!$N$20)</f>
        <v>98.2252675415234</v>
      </c>
      <c r="O11" s="230" t="n">
        <f aca="false">100*('Business Size'!O11/'Business Size'!$O$20)</f>
        <v>97.8542845315303</v>
      </c>
      <c r="P11" s="230" t="n">
        <f aca="false">100*('Business Size'!P11/'Business Size'!$P$20)</f>
        <v>96.3954863905709</v>
      </c>
      <c r="Q11" s="231" t="n">
        <f aca="false">100*('Business Size'!Q11/'Business Size'!$Q$20)</f>
        <v>96.6217635671887</v>
      </c>
      <c r="R11" s="232" t="n">
        <f aca="false">100*('Business Size'!R11/'Business Size'!$R$20)</f>
        <v>86.7066895368782</v>
      </c>
      <c r="S11" s="233" t="n">
        <f aca="false">100*('Business Size'!S11/'Business Size'!$S$20)</f>
        <v>95.7264957264957</v>
      </c>
      <c r="T11" s="233" t="n">
        <f aca="false">100*('Business Size'!T11/'Business Size'!$T$20)</f>
        <v>91.4371146159328</v>
      </c>
      <c r="U11" s="234" t="n">
        <f aca="false">100*('Business Size'!U11/'Business Size'!$U$20)</f>
        <v>91.3994037401753</v>
      </c>
      <c r="V11" s="235" t="n">
        <f aca="false">100*('Business Size'!V11/'Business Size'!$V$20)</f>
        <v>99.4679736919274</v>
      </c>
      <c r="W11" s="236" t="n">
        <f aca="false">100*('Business Size'!W11/'Business Size'!$W$20)</f>
        <v>98.9943867709846</v>
      </c>
      <c r="X11" s="236" t="n">
        <f aca="false">100*('Business Size'!X11/'Business Size'!$X$20)</f>
        <v>96.573031634122</v>
      </c>
      <c r="Y11" s="237" t="n">
        <f aca="false">100*('Business Size'!Y11/'Business Size'!$Y$20)</f>
        <v>97.6628382561983</v>
      </c>
      <c r="Z11" s="238" t="n">
        <f aca="false">100*('Business Size'!Z11/'Business Size'!$Z$20)</f>
        <v>98.8927977606414</v>
      </c>
      <c r="AA11" s="239" t="n">
        <f aca="false">100*('Business Size'!AA11/'Business Size'!$AA$20)</f>
        <v>99.4319835034853</v>
      </c>
      <c r="AB11" s="239" t="n">
        <f aca="false">100*('Business Size'!AB11/'Business Size'!$AB$20)</f>
        <v>97.0225698411558</v>
      </c>
      <c r="AC11" s="240" t="n">
        <f aca="false">100*('Business Size'!AC11/'Business Size'!$AC$20)</f>
        <v>97.6334994746374</v>
      </c>
      <c r="AD11" s="241" t="n">
        <f aca="false">100*('Business Size'!AD11/'Business Size'!$AD$20)</f>
        <v>98.4289665933754</v>
      </c>
      <c r="AE11" s="242" t="n">
        <f aca="false">100*('Business Size'!AE11/'Business Size'!$AE$20)</f>
        <v>97.2663604187062</v>
      </c>
      <c r="AF11" s="242" t="n">
        <f aca="false">100*('Business Size'!AF11/'Business Size'!$AF$20)</f>
        <v>94.567511295554</v>
      </c>
      <c r="AG11" s="243" t="n">
        <f aca="false">100*('Business Size'!AG11/'Business Size'!$AG$20)</f>
        <v>94.878680699642</v>
      </c>
      <c r="AH11" s="244" t="n">
        <f aca="false">100*('Business Size'!AH11/'Business Size'!$AH$20)</f>
        <v>90.8222576850051</v>
      </c>
      <c r="AI11" s="245" t="n">
        <f aca="false">100*('Business Size'!AI11/'Business Size'!$AI$20)</f>
        <v>97.5202216066482</v>
      </c>
      <c r="AJ11" s="245" t="n">
        <f aca="false">100*('Business Size'!AJ11/'Business Size'!$AJ$20)</f>
        <v>82.1294943322706</v>
      </c>
      <c r="AK11" s="246" t="n">
        <f aca="false">100*('Business Size'!AK11/'Business Size'!$AK$20)</f>
        <v>86.5470109153996</v>
      </c>
      <c r="AL11" s="247" t="n">
        <f aca="false">100*('Business Size'!AL11/'Business Size'!$AL$20)</f>
        <v>89.453284373725</v>
      </c>
      <c r="AM11" s="248" t="n">
        <f aca="false">100*('Business Size'!AM11/'Business Size'!$AM$20)</f>
        <v>87.1353526321672</v>
      </c>
      <c r="AN11" s="248" t="n">
        <f aca="false">100*('Business Size'!AN11/'Business Size'!$AN$20)</f>
        <v>88.4896253307742</v>
      </c>
      <c r="AO11" s="249" t="n">
        <f aca="false">100*('Business Size'!AO11/'Business Size'!$AO$20)</f>
        <v>88.6781094454315</v>
      </c>
    </row>
    <row r="12" customFormat="false" ht="12.75" hidden="false" customHeight="false" outlineLevel="0" collapsed="false">
      <c r="A12" s="219" t="s">
        <v>40</v>
      </c>
      <c r="B12" s="220" t="n">
        <f aca="false">100*('Business Size'!B12/'Business Size'!$B$20)</f>
        <v>0.784681474767247</v>
      </c>
      <c r="C12" s="221" t="n">
        <f aca="false">100*('Business Size'!C12/'Business Size'!$C$20)</f>
        <v>0.481102009768792</v>
      </c>
      <c r="D12" s="221" t="n">
        <f aca="false">100*('Business Size'!D12/'Business Size'!$D$20)</f>
        <v>1.28263740216231</v>
      </c>
      <c r="E12" s="222" t="n">
        <f aca="false">100*('Business Size'!E12/'Business Size'!$E$20)</f>
        <v>1.14010378257491</v>
      </c>
      <c r="F12" s="223" t="n">
        <f aca="false">100*('Business Size'!F12/'Business Size'!$F$20)</f>
        <v>0.517687661777394</v>
      </c>
      <c r="G12" s="224" t="n">
        <f aca="false">100*('Business Size'!G12/'Business Size'!$G$20)</f>
        <v>0.625</v>
      </c>
      <c r="H12" s="224" t="n">
        <f aca="false">100*('Business Size'!H12/'Business Size'!$H$20)</f>
        <v>1.31470829909614</v>
      </c>
      <c r="I12" s="225" t="n">
        <f aca="false">100*('Business Size'!I12/'Business Size'!$I$20)</f>
        <v>1.21266161390994</v>
      </c>
      <c r="J12" s="226" t="n">
        <f aca="false">100*('Business Size'!J12/'Business Size'!$J$20)</f>
        <v>2.28434024646829</v>
      </c>
      <c r="K12" s="227" t="n">
        <f aca="false">100*('Business Size'!K12/'Business Size'!$K$20)</f>
        <v>1.15537161579583</v>
      </c>
      <c r="L12" s="227" t="n">
        <f aca="false">100*('Business Size'!L12/'Business Size'!$L$20)</f>
        <v>1.43789266776118</v>
      </c>
      <c r="M12" s="228" t="n">
        <f aca="false">100*('Business Size'!M12/'Business Size'!$M$20)</f>
        <v>1.44112632437285</v>
      </c>
      <c r="N12" s="229" t="n">
        <f aca="false">100*('Business Size'!N12/'Business Size'!$N$20)</f>
        <v>0.568979710425645</v>
      </c>
      <c r="O12" s="230" t="n">
        <f aca="false">100*('Business Size'!O12/'Business Size'!$O$20)</f>
        <v>0.666942642932708</v>
      </c>
      <c r="P12" s="230" t="n">
        <f aca="false">100*('Business Size'!P12/'Business Size'!$P$20)</f>
        <v>0.864725214773019</v>
      </c>
      <c r="Q12" s="231" t="n">
        <f aca="false">100*('Business Size'!Q12/'Business Size'!$Q$20)</f>
        <v>0.831437427143191</v>
      </c>
      <c r="R12" s="232" t="n">
        <f aca="false">100*('Business Size'!R12/'Business Size'!$R$20)</f>
        <v>3.60205831903945</v>
      </c>
      <c r="S12" s="233" t="n">
        <f aca="false">100*('Business Size'!S12/'Business Size'!$S$20)</f>
        <v>2.42165242165242</v>
      </c>
      <c r="T12" s="233" t="n">
        <f aca="false">100*('Business Size'!T12/'Business Size'!$T$20)</f>
        <v>4.99953521519536</v>
      </c>
      <c r="U12" s="234" t="n">
        <f aca="false">100*('Business Size'!U12/'Business Size'!$U$20)</f>
        <v>4.94775198000422</v>
      </c>
      <c r="V12" s="235" t="n">
        <f aca="false">100*('Business Size'!V12/'Business Size'!$V$20)</f>
        <v>0.16547274936115</v>
      </c>
      <c r="W12" s="236" t="n">
        <f aca="false">100*('Business Size'!W12/'Business Size'!$W$20)</f>
        <v>0.312086864177196</v>
      </c>
      <c r="X12" s="236" t="n">
        <f aca="false">100*('Business Size'!X12/'Business Size'!$X$20)</f>
        <v>0.843084419179802</v>
      </c>
      <c r="Y12" s="237" t="n">
        <f aca="false">100*('Business Size'!Y12/'Business Size'!$Y$20)</f>
        <v>0.595191376919656</v>
      </c>
      <c r="Z12" s="238" t="n">
        <f aca="false">100*('Business Size'!Z12/'Business Size'!$Z$20)</f>
        <v>0.361563102661679</v>
      </c>
      <c r="AA12" s="239" t="n">
        <f aca="false">100*('Business Size'!AA12/'Business Size'!$AA$20)</f>
        <v>0.189127987146887</v>
      </c>
      <c r="AB12" s="239" t="n">
        <f aca="false">100*('Business Size'!AB12/'Business Size'!$AB$20)</f>
        <v>0.899741462045192</v>
      </c>
      <c r="AC12" s="240" t="n">
        <f aca="false">100*('Business Size'!AC12/'Business Size'!$AC$20)</f>
        <v>0.722380791759483</v>
      </c>
      <c r="AD12" s="241" t="n">
        <f aca="false">100*('Business Size'!AD12/'Business Size'!$AD$20)</f>
        <v>0.54259167316831</v>
      </c>
      <c r="AE12" s="242" t="n">
        <f aca="false">100*('Business Size'!AE12/'Business Size'!$AE$20)</f>
        <v>0.640108441900746</v>
      </c>
      <c r="AF12" s="242" t="n">
        <f aca="false">100*('Business Size'!AF12/'Business Size'!$AF$20)</f>
        <v>1.14513547582964</v>
      </c>
      <c r="AG12" s="243" t="n">
        <f aca="false">100*('Business Size'!AG12/'Business Size'!$AG$20)</f>
        <v>1.09418505896645</v>
      </c>
      <c r="AH12" s="244" t="n">
        <f aca="false">100*('Business Size'!AH12/'Business Size'!$AH$20)</f>
        <v>1.57252850935946</v>
      </c>
      <c r="AI12" s="245" t="n">
        <f aca="false">100*('Business Size'!AI12/'Business Size'!$AI$20)</f>
        <v>0.797783933518006</v>
      </c>
      <c r="AJ12" s="245" t="n">
        <f aca="false">100*('Business Size'!AJ12/'Business Size'!$AJ$20)</f>
        <v>3.59435883811548</v>
      </c>
      <c r="AK12" s="246" t="n">
        <f aca="false">100*('Business Size'!AK12/'Business Size'!$AK$20)</f>
        <v>2.62011758752801</v>
      </c>
      <c r="AL12" s="247" t="n">
        <f aca="false">100*('Business Size'!AL12/'Business Size'!$AL$20)</f>
        <v>0.767543859649123</v>
      </c>
      <c r="AM12" s="248" t="n">
        <f aca="false">100*('Business Size'!AM12/'Business Size'!$AM$20)</f>
        <v>1.37476249022019</v>
      </c>
      <c r="AN12" s="248" t="n">
        <f aca="false">100*('Business Size'!AN12/'Business Size'!$AN$20)</f>
        <v>1.2583616313273</v>
      </c>
      <c r="AO12" s="249" t="n">
        <f aca="false">100*('Business Size'!AO12/'Business Size'!$AO$20)</f>
        <v>1.12470083838666</v>
      </c>
    </row>
    <row r="13" customFormat="false" ht="12.75" hidden="false" customHeight="false" outlineLevel="0" collapsed="false">
      <c r="A13" s="219" t="s">
        <v>41</v>
      </c>
      <c r="B13" s="220" t="n">
        <f aca="false">100*('Business Size'!B13/'Business Size'!$B$20)</f>
        <v>0.344006287094581</v>
      </c>
      <c r="C13" s="221" t="n">
        <f aca="false">100*('Business Size'!C13/'Business Size'!$C$20)</f>
        <v>0.0763110457792899</v>
      </c>
      <c r="D13" s="221" t="n">
        <f aca="false">100*('Business Size'!D13/'Business Size'!$D$20)</f>
        <v>0.644564381673852</v>
      </c>
      <c r="E13" s="222" t="n">
        <f aca="false">100*('Business Size'!E13/'Business Size'!$E$20)</f>
        <v>0.551889652083453</v>
      </c>
      <c r="F13" s="223" t="n">
        <f aca="false">100*('Business Size'!F13/'Business Size'!$F$20)</f>
        <v>0.345125107851596</v>
      </c>
      <c r="G13" s="224" t="n">
        <f aca="false">100*('Business Size'!G13/'Business Size'!$G$20)</f>
        <v>0</v>
      </c>
      <c r="H13" s="224" t="n">
        <f aca="false">100*('Business Size'!H13/'Business Size'!$H$20)</f>
        <v>0.462202136400986</v>
      </c>
      <c r="I13" s="225" t="n">
        <f aca="false">100*('Business Size'!I13/'Business Size'!$I$20)</f>
        <v>0.436914846188141</v>
      </c>
      <c r="J13" s="226" t="n">
        <f aca="false">100*('Business Size'!J13/'Business Size'!$J$20)</f>
        <v>2.28434024646829</v>
      </c>
      <c r="K13" s="227" t="n">
        <f aca="false">100*('Business Size'!K13/'Business Size'!$K$20)</f>
        <v>0</v>
      </c>
      <c r="L13" s="227" t="n">
        <f aca="false">100*('Business Size'!L13/'Business Size'!$L$20)</f>
        <v>0.969577840795488</v>
      </c>
      <c r="M13" s="228" t="n">
        <f aca="false">100*('Business Size'!M13/'Business Size'!$M$20)</f>
        <v>0.966150416358939</v>
      </c>
      <c r="N13" s="229" t="n">
        <f aca="false">100*('Business Size'!N13/'Business Size'!$N$20)</f>
        <v>0.00605297564282601</v>
      </c>
      <c r="O13" s="230" t="n">
        <f aca="false">100*('Business Size'!O13/'Business Size'!$O$20)</f>
        <v>0.156386550756635</v>
      </c>
      <c r="P13" s="230" t="n">
        <f aca="false">100*('Business Size'!P13/'Business Size'!$P$20)</f>
        <v>0.412839541231095</v>
      </c>
      <c r="Q13" s="231" t="n">
        <f aca="false">100*('Business Size'!Q13/'Business Size'!$Q$20)</f>
        <v>0.368401136417105</v>
      </c>
      <c r="R13" s="232" t="n">
        <f aca="false">100*('Business Size'!R13/'Business Size'!$R$20)</f>
        <v>0</v>
      </c>
      <c r="S13" s="233" t="n">
        <f aca="false">100*('Business Size'!S13/'Business Size'!$S$20)</f>
        <v>0</v>
      </c>
      <c r="T13" s="233" t="n">
        <f aca="false">100*('Business Size'!T13/'Business Size'!$T$20)</f>
        <v>1.2440739937409</v>
      </c>
      <c r="U13" s="234" t="n">
        <f aca="false">100*('Business Size'!U13/'Business Size'!$U$20)</f>
        <v>1.20908242238082</v>
      </c>
      <c r="V13" s="235" t="n">
        <f aca="false">100*('Business Size'!V13/'Business Size'!$V$20)</f>
        <v>0</v>
      </c>
      <c r="W13" s="236" t="n">
        <f aca="false">100*('Business Size'!W13/'Business Size'!$W$20)</f>
        <v>0.0671853665937019</v>
      </c>
      <c r="X13" s="236" t="n">
        <f aca="false">100*('Business Size'!X13/'Business Size'!$X$20)</f>
        <v>0.280535971355801</v>
      </c>
      <c r="Y13" s="237" t="n">
        <f aca="false">100*('Business Size'!Y13/'Business Size'!$Y$20)</f>
        <v>0.17921146953405</v>
      </c>
      <c r="Z13" s="238" t="n">
        <f aca="false">100*('Business Size'!Z13/'Business Size'!$Z$20)</f>
        <v>0.0238691320586855</v>
      </c>
      <c r="AA13" s="239" t="n">
        <f aca="false">100*('Business Size'!AA13/'Business Size'!$AA$20)</f>
        <v>0.000632535074069857</v>
      </c>
      <c r="AB13" s="239" t="n">
        <f aca="false">100*('Business Size'!AB13/'Business Size'!$AB$20)</f>
        <v>0.227689676109395</v>
      </c>
      <c r="AC13" s="240" t="n">
        <f aca="false">100*('Business Size'!AC13/'Business Size'!$AC$20)</f>
        <v>0.164314948208545</v>
      </c>
      <c r="AD13" s="241" t="n">
        <f aca="false">100*('Business Size'!AD13/'Business Size'!$AD$20)</f>
        <v>0</v>
      </c>
      <c r="AE13" s="242" t="n">
        <f aca="false">100*('Business Size'!AE13/'Business Size'!$AE$20)</f>
        <v>0.00753068755177348</v>
      </c>
      <c r="AF13" s="242" t="n">
        <f aca="false">100*('Business Size'!AF13/'Business Size'!$AF$20)</f>
        <v>1.41046886581779</v>
      </c>
      <c r="AG13" s="243" t="n">
        <f aca="false">100*('Business Size'!AG13/'Business Size'!$AG$20)</f>
        <v>1.28489878411937</v>
      </c>
      <c r="AH13" s="244" t="n">
        <f aca="false">100*('Business Size'!AH13/'Business Size'!$AH$20)</f>
        <v>1.0219493917615</v>
      </c>
      <c r="AI13" s="245" t="n">
        <f aca="false">100*('Business Size'!AI13/'Business Size'!$AI$20)</f>
        <v>0.115235457063712</v>
      </c>
      <c r="AJ13" s="245" t="n">
        <f aca="false">100*('Business Size'!AJ13/'Business Size'!$AJ$20)</f>
        <v>1.69478391781792</v>
      </c>
      <c r="AK13" s="246" t="n">
        <f aca="false">100*('Business Size'!AK13/'Business Size'!$AK$20)</f>
        <v>1.326474060866</v>
      </c>
      <c r="AL13" s="247" t="n">
        <f aca="false">100*('Business Size'!AL13/'Business Size'!$AL$20)</f>
        <v>0.124949000407997</v>
      </c>
      <c r="AM13" s="248" t="n">
        <f aca="false">100*('Business Size'!AM13/'Business Size'!$AM$20)</f>
        <v>0.25706940874036</v>
      </c>
      <c r="AN13" s="248" t="n">
        <f aca="false">100*('Business Size'!AN13/'Business Size'!$AN$20)</f>
        <v>0.69164461505264</v>
      </c>
      <c r="AO13" s="249" t="n">
        <f aca="false">100*('Business Size'!AO13/'Business Size'!$AO$20)</f>
        <v>0.499948610275009</v>
      </c>
    </row>
    <row r="14" customFormat="false" ht="25.5" hidden="false" customHeight="false" outlineLevel="0" collapsed="false">
      <c r="A14" s="219" t="s">
        <v>42</v>
      </c>
      <c r="B14" s="220" t="n">
        <f aca="false">100*('Business Size'!B14/'Business Size'!$B$20)</f>
        <v>0.110530401284419</v>
      </c>
      <c r="C14" s="221" t="n">
        <f aca="false">100*('Business Size'!C14/'Business Size'!$C$20)</f>
        <v>0.00904970735203117</v>
      </c>
      <c r="D14" s="221" t="n">
        <f aca="false">100*('Business Size'!D14/'Business Size'!$D$20)</f>
        <v>0.0629939875345659</v>
      </c>
      <c r="E14" s="222" t="n">
        <f aca="false">100*('Business Size'!E14/'Business Size'!$E$20)</f>
        <v>0.066338348279022</v>
      </c>
      <c r="F14" s="223" t="n">
        <f aca="false">100*('Business Size'!F14/'Business Size'!$F$20)</f>
        <v>0</v>
      </c>
      <c r="G14" s="224" t="n">
        <f aca="false">100*('Business Size'!G14/'Business Size'!$G$20)</f>
        <v>0</v>
      </c>
      <c r="H14" s="224" t="n">
        <f aca="false">100*('Business Size'!H14/'Business Size'!$H$20)</f>
        <v>0.0924404272801972</v>
      </c>
      <c r="I14" s="225" t="n">
        <f aca="false">100*('Business Size'!I14/'Business Size'!$I$20)</f>
        <v>0.0802496656263932</v>
      </c>
      <c r="J14" s="226" t="n">
        <f aca="false">100*('Business Size'!J14/'Business Size'!$J$20)</f>
        <v>0</v>
      </c>
      <c r="K14" s="227" t="n">
        <f aca="false">100*('Business Size'!K14/'Business Size'!$K$20)</f>
        <v>0.0172443524745646</v>
      </c>
      <c r="L14" s="227" t="n">
        <f aca="false">100*('Business Size'!L14/'Business Size'!$L$20)</f>
        <v>0.00112643373894335</v>
      </c>
      <c r="M14" s="228" t="n">
        <f aca="false">100*('Business Size'!M14/'Business Size'!$M$20)</f>
        <v>0.00137276273992461</v>
      </c>
      <c r="N14" s="229" t="n">
        <f aca="false">100*('Business Size'!N14/'Business Size'!$N$20)</f>
        <v>0.0193695220570432</v>
      </c>
      <c r="O14" s="230" t="n">
        <f aca="false">100*('Business Size'!O14/'Business Size'!$O$20)</f>
        <v>0.00689940665102801</v>
      </c>
      <c r="P14" s="230" t="n">
        <f aca="false">100*('Business Size'!P14/'Business Size'!$P$20)</f>
        <v>0.0188285697309135</v>
      </c>
      <c r="Q14" s="231" t="n">
        <f aca="false">100*('Business Size'!Q14/'Business Size'!$Q$20)</f>
        <v>0.0178269303285126</v>
      </c>
      <c r="R14" s="232" t="n">
        <f aca="false">100*('Business Size'!R14/'Business Size'!$R$20)</f>
        <v>0</v>
      </c>
      <c r="S14" s="233" t="n">
        <f aca="false">100*('Business Size'!S14/'Business Size'!$S$20)</f>
        <v>0</v>
      </c>
      <c r="T14" s="233" t="n">
        <f aca="false">100*('Business Size'!T14/'Business Size'!$T$20)</f>
        <v>0</v>
      </c>
      <c r="U14" s="234" t="n">
        <f aca="false">100*('Business Size'!U14/'Business Size'!$U$20)</f>
        <v>0</v>
      </c>
      <c r="V14" s="235" t="n">
        <f aca="false">100*('Business Size'!V14/'Business Size'!$V$20)</f>
        <v>0</v>
      </c>
      <c r="W14" s="236" t="n">
        <f aca="false">100*('Business Size'!W14/'Business Size'!$W$20)</f>
        <v>0</v>
      </c>
      <c r="X14" s="236" t="n">
        <f aca="false">100*('Business Size'!X14/'Business Size'!$X$20)</f>
        <v>0.00664427300579528</v>
      </c>
      <c r="Y14" s="237" t="n">
        <f aca="false">100*('Business Size'!Y14/'Business Size'!$Y$20)</f>
        <v>0.00392433874892081</v>
      </c>
      <c r="Z14" s="238" t="n">
        <f aca="false">100*('Business Size'!Z14/'Business Size'!$Z$20)</f>
        <v>0.0751335179574533</v>
      </c>
      <c r="AA14" s="239" t="n">
        <f aca="false">100*('Business Size'!AA14/'Business Size'!$AA$20)</f>
        <v>0</v>
      </c>
      <c r="AB14" s="239" t="n">
        <f aca="false">100*('Business Size'!AB14/'Business Size'!$AB$20)</f>
        <v>0.0590850629043736</v>
      </c>
      <c r="AC14" s="240" t="n">
        <f aca="false">100*('Business Size'!AC14/'Business Size'!$AC$20)</f>
        <v>0.0571306923087021</v>
      </c>
      <c r="AD14" s="241" t="n">
        <f aca="false">100*('Business Size'!AD14/'Business Size'!$AD$20)</f>
        <v>0.21632739910632</v>
      </c>
      <c r="AE14" s="242" t="n">
        <f aca="false">100*('Business Size'!AE14/'Business Size'!$AE$20)</f>
        <v>0</v>
      </c>
      <c r="AF14" s="242" t="n">
        <f aca="false">100*('Business Size'!AF14/'Business Size'!$AF$20)</f>
        <v>0.00542941990189274</v>
      </c>
      <c r="AG14" s="243" t="n">
        <f aca="false">100*('Business Size'!AG14/'Business Size'!$AG$20)</f>
        <v>0.0180608262828024</v>
      </c>
      <c r="AH14" s="244" t="n">
        <f aca="false">100*('Business Size'!AH14/'Business Size'!$AH$20)</f>
        <v>0.211611861136026</v>
      </c>
      <c r="AI14" s="245" t="n">
        <f aca="false">100*('Business Size'!AI14/'Business Size'!$AI$20)</f>
        <v>0.0354570637119114</v>
      </c>
      <c r="AJ14" s="245" t="n">
        <f aca="false">100*('Business Size'!AJ14/'Business Size'!$AJ$20)</f>
        <v>0.33984236627701</v>
      </c>
      <c r="AK14" s="246" t="n">
        <f aca="false">100*('Business Size'!AK14/'Business Size'!$AK$20)</f>
        <v>0.269421218765813</v>
      </c>
      <c r="AL14" s="247" t="n">
        <f aca="false">100*('Business Size'!AL14/'Business Size'!$AL$20)</f>
        <v>0.0458996328029376</v>
      </c>
      <c r="AM14" s="248" t="n">
        <f aca="false">100*('Business Size'!AM14/'Business Size'!$AM$20)</f>
        <v>0.122946238962781</v>
      </c>
      <c r="AN14" s="248" t="n">
        <f aca="false">100*('Business Size'!AN14/'Business Size'!$AN$20)</f>
        <v>0.287333477189356</v>
      </c>
      <c r="AO14" s="249" t="n">
        <f aca="false">100*('Business Size'!AO14/'Business Size'!$AO$20)</f>
        <v>0.207027177823131</v>
      </c>
    </row>
    <row r="15" customFormat="false" ht="12.75" hidden="false" customHeight="false" outlineLevel="0" collapsed="false">
      <c r="A15" s="219" t="s">
        <v>43</v>
      </c>
      <c r="B15" s="220" t="n">
        <f aca="false">100*('Business Size'!B15/'Business Size'!$B$20)</f>
        <v>0.115472327623199</v>
      </c>
      <c r="C15" s="221" t="n">
        <f aca="false">100*('Business Size'!C15/'Business Size'!$C$20)</f>
        <v>0.0841378197053709</v>
      </c>
      <c r="D15" s="221" t="n">
        <f aca="false">100*('Business Size'!D15/'Business Size'!$D$20)</f>
        <v>0.247126372910262</v>
      </c>
      <c r="E15" s="222" t="n">
        <f aca="false">100*('Business Size'!E15/'Business Size'!$E$20)</f>
        <v>0.213290872685974</v>
      </c>
      <c r="F15" s="223" t="n">
        <f aca="false">100*('Business Size'!F15/'Business Size'!$F$20)</f>
        <v>0</v>
      </c>
      <c r="G15" s="224" t="n">
        <f aca="false">100*('Business Size'!G15/'Business Size'!$G$20)</f>
        <v>0</v>
      </c>
      <c r="H15" s="224" t="n">
        <f aca="false">100*('Business Size'!H15/'Business Size'!$H$20)</f>
        <v>0.0102711585866886</v>
      </c>
      <c r="I15" s="225" t="n">
        <f aca="false">100*('Business Size'!I15/'Business Size'!$I$20)</f>
        <v>0.00891662951404369</v>
      </c>
      <c r="J15" s="226" t="n">
        <f aca="false">100*('Business Size'!J15/'Business Size'!$J$20)</f>
        <v>0</v>
      </c>
      <c r="K15" s="227" t="n">
        <f aca="false">100*('Business Size'!K15/'Business Size'!$K$20)</f>
        <v>0</v>
      </c>
      <c r="L15" s="227" t="n">
        <f aca="false">100*('Business Size'!L15/'Business Size'!$L$20)</f>
        <v>0.0284424519083196</v>
      </c>
      <c r="M15" s="228" t="n">
        <f aca="false">100*('Business Size'!M15/'Business Size'!$M$20)</f>
        <v>0.0277298073464771</v>
      </c>
      <c r="N15" s="229" t="n">
        <f aca="false">100*('Business Size'!N15/'Business Size'!$N$20)</f>
        <v>0.171904508256259</v>
      </c>
      <c r="O15" s="230" t="n">
        <f aca="false">100*('Business Size'!O15/'Business Size'!$O$20)</f>
        <v>0.160986155190654</v>
      </c>
      <c r="P15" s="230" t="n">
        <f aca="false">100*('Business Size'!P15/'Business Size'!$P$20)</f>
        <v>0.271007938094132</v>
      </c>
      <c r="Q15" s="231" t="n">
        <f aca="false">100*('Business Size'!Q15/'Business Size'!$Q$20)</f>
        <v>0.256071594012537</v>
      </c>
      <c r="R15" s="232" t="n">
        <f aca="false">100*('Business Size'!R15/'Business Size'!$R$20)</f>
        <v>0</v>
      </c>
      <c r="S15" s="233" t="n">
        <f aca="false">100*('Business Size'!S15/'Business Size'!$S$20)</f>
        <v>0.427350427350427</v>
      </c>
      <c r="T15" s="233" t="n">
        <f aca="false">100*('Business Size'!T15/'Business Size'!$T$20)</f>
        <v>0.427602020264618</v>
      </c>
      <c r="U15" s="234" t="n">
        <f aca="false">100*('Business Size'!U15/'Business Size'!$U$20)</f>
        <v>0.420092149245641</v>
      </c>
      <c r="V15" s="235" t="n">
        <f aca="false">100*('Business Size'!V15/'Business Size'!$V$20)</f>
        <v>0</v>
      </c>
      <c r="W15" s="236" t="n">
        <f aca="false">100*('Business Size'!W15/'Business Size'!$W$20)</f>
        <v>0</v>
      </c>
      <c r="X15" s="236" t="n">
        <f aca="false">100*('Business Size'!X15/'Business Size'!$X$20)</f>
        <v>0.00369126278099738</v>
      </c>
      <c r="Y15" s="237" t="n">
        <f aca="false">100*('Business Size'!Y15/'Business Size'!$Y$20)</f>
        <v>0.00218018819384489</v>
      </c>
      <c r="Z15" s="238" t="n">
        <f aca="false">100*('Business Size'!Z15/'Business Size'!$Z$20)</f>
        <v>0.00325488164436621</v>
      </c>
      <c r="AA15" s="239" t="n">
        <f aca="false">100*('Business Size'!AA15/'Business Size'!$AA$20)</f>
        <v>0.00253014029627943</v>
      </c>
      <c r="AB15" s="239" t="n">
        <f aca="false">100*('Business Size'!AB15/'Business Size'!$AB$20)</f>
        <v>0.00554942579764835</v>
      </c>
      <c r="AC15" s="240" t="n">
        <f aca="false">100*('Business Size'!AC15/'Business Size'!$AC$20)</f>
        <v>0.00479418396996101</v>
      </c>
      <c r="AD15" s="241" t="n">
        <f aca="false">100*('Business Size'!AD15/'Business Size'!$AD$20)</f>
        <v>0</v>
      </c>
      <c r="AE15" s="242" t="n">
        <f aca="false">100*('Business Size'!AE15/'Business Size'!$AE$20)</f>
        <v>0</v>
      </c>
      <c r="AF15" s="242" t="n">
        <f aca="false">100*('Business Size'!AF15/'Business Size'!$AF$20)</f>
        <v>0.344886194637622</v>
      </c>
      <c r="AG15" s="243" t="n">
        <f aca="false">100*('Business Size'!AG15/'Business Size'!$AG$20)</f>
        <v>0.314129371418742</v>
      </c>
      <c r="AH15" s="244" t="n">
        <f aca="false">100*('Business Size'!AH15/'Business Size'!$AH$20)</f>
        <v>0.0116483593285886</v>
      </c>
      <c r="AI15" s="245" t="n">
        <f aca="false">100*('Business Size'!AI15/'Business Size'!$AI$20)</f>
        <v>0</v>
      </c>
      <c r="AJ15" s="245" t="n">
        <f aca="false">100*('Business Size'!AJ15/'Business Size'!$AJ$20)</f>
        <v>1.01592941905774</v>
      </c>
      <c r="AK15" s="246" t="n">
        <f aca="false">100*('Business Size'!AK15/'Business Size'!$AK$20)</f>
        <v>0.557366087564155</v>
      </c>
      <c r="AL15" s="247" t="n">
        <f aca="false">100*('Business Size'!AL15/'Business Size'!$AL$20)</f>
        <v>1.97368421052632</v>
      </c>
      <c r="AM15" s="248" t="n">
        <f aca="false">100*('Business Size'!AM15/'Business Size'!$AM$20)</f>
        <v>1.41947021347938</v>
      </c>
      <c r="AN15" s="248" t="n">
        <f aca="false">100*('Business Size'!AN15/'Business Size'!$AN$20)</f>
        <v>0.782501050527535</v>
      </c>
      <c r="AO15" s="249" t="n">
        <f aca="false">100*('Business Size'!AO15/'Business Size'!$AO$20)</f>
        <v>1.1672808962368</v>
      </c>
    </row>
    <row r="16" customFormat="false" ht="12.75" hidden="false" customHeight="false" outlineLevel="0" collapsed="false">
      <c r="A16" s="219" t="s">
        <v>44</v>
      </c>
      <c r="B16" s="220" t="n">
        <f aca="false">100*('Business Size'!B16/'Business Size'!$B$20)</f>
        <v>0.0684637600104142</v>
      </c>
      <c r="C16" s="221" t="n">
        <f aca="false">100*('Business Size'!C16/'Business Size'!$C$20)</f>
        <v>0.0819365395386606</v>
      </c>
      <c r="D16" s="221" t="n">
        <f aca="false">100*('Business Size'!D16/'Business Size'!$D$20)</f>
        <v>0.324946932490854</v>
      </c>
      <c r="E16" s="222" t="n">
        <f aca="false">100*('Business Size'!E16/'Business Size'!$E$20)</f>
        <v>0.264891641271919</v>
      </c>
      <c r="F16" s="223" t="n">
        <f aca="false">100*('Business Size'!F16/'Business Size'!$F$20)</f>
        <v>0</v>
      </c>
      <c r="G16" s="224" t="n">
        <f aca="false">100*('Business Size'!G16/'Business Size'!$G$20)</f>
        <v>0</v>
      </c>
      <c r="H16" s="224" t="n">
        <f aca="false">100*('Business Size'!H16/'Business Size'!$H$20)</f>
        <v>0.297863599013969</v>
      </c>
      <c r="I16" s="225" t="n">
        <f aca="false">100*('Business Size'!I16/'Business Size'!$I$20)</f>
        <v>0.258582255907267</v>
      </c>
      <c r="J16" s="226" t="n">
        <f aca="false">100*('Business Size'!J16/'Business Size'!$J$20)</f>
        <v>0</v>
      </c>
      <c r="K16" s="227" t="n">
        <f aca="false">100*('Business Size'!K16/'Business Size'!$K$20)</f>
        <v>0.0344887049491292</v>
      </c>
      <c r="L16" s="227" t="n">
        <f aca="false">100*('Business Size'!L16/'Business Size'!$L$20)</f>
        <v>0.968451407056544</v>
      </c>
      <c r="M16" s="228" t="n">
        <f aca="false">100*('Business Size'!M16/'Business Size'!$M$20)</f>
        <v>0.944735317616115</v>
      </c>
      <c r="N16" s="229" t="n">
        <f aca="false">100*('Business Size'!N16/'Business Size'!$N$20)</f>
        <v>0.0798992784853034</v>
      </c>
      <c r="O16" s="230" t="n">
        <f aca="false">100*('Business Size'!O16/'Business Size'!$O$20)</f>
        <v>0.0912254879413704</v>
      </c>
      <c r="P16" s="230" t="n">
        <f aca="false">100*('Business Size'!P16/'Business Size'!$P$20)</f>
        <v>0.313835217605021</v>
      </c>
      <c r="Q16" s="231" t="n">
        <f aca="false">100*('Business Size'!Q16/'Business Size'!$Q$20)</f>
        <v>0.281784787200132</v>
      </c>
      <c r="R16" s="232" t="n">
        <f aca="false">100*('Business Size'!R16/'Business Size'!$R$20)</f>
        <v>0</v>
      </c>
      <c r="S16" s="233" t="n">
        <f aca="false">100*('Business Size'!S16/'Business Size'!$S$20)</f>
        <v>0</v>
      </c>
      <c r="T16" s="233" t="n">
        <f aca="false">100*('Business Size'!T16/'Business Size'!$T$20)</f>
        <v>0.176618225761472</v>
      </c>
      <c r="U16" s="234" t="n">
        <f aca="false">100*('Business Size'!U16/'Business Size'!$U$20)</f>
        <v>0.171650555605746</v>
      </c>
      <c r="V16" s="235" t="n">
        <f aca="false">100*('Business Size'!V16/'Business Size'!$V$20)</f>
        <v>0</v>
      </c>
      <c r="W16" s="236" t="n">
        <f aca="false">100*('Business Size'!W16/'Business Size'!$W$20)</f>
        <v>0.00216726989011942</v>
      </c>
      <c r="X16" s="236" t="n">
        <f aca="false">100*('Business Size'!X16/'Business Size'!$X$20)</f>
        <v>0.0472481635967665</v>
      </c>
      <c r="Y16" s="237" t="n">
        <f aca="false">100*('Business Size'!Y16/'Business Size'!$Y$20)</f>
        <v>0.0283424465199836</v>
      </c>
      <c r="Z16" s="238" t="n">
        <f aca="false">100*('Business Size'!Z16/'Business Size'!$Z$20)</f>
        <v>0.055061747817195</v>
      </c>
      <c r="AA16" s="239" t="n">
        <f aca="false">100*('Business Size'!AA16/'Business Size'!$AA$20)</f>
        <v>0.0392171745923311</v>
      </c>
      <c r="AB16" s="239" t="n">
        <f aca="false">100*('Business Size'!AB16/'Business Size'!$AB$20)</f>
        <v>0.144529898347577</v>
      </c>
      <c r="AC16" s="240" t="n">
        <f aca="false">100*('Business Size'!AC16/'Business Size'!$AC$20)</f>
        <v>0.116201887652865</v>
      </c>
      <c r="AD16" s="241" t="n">
        <f aca="false">100*('Business Size'!AD16/'Business Size'!$AD$20)</f>
        <v>0.113483225760692</v>
      </c>
      <c r="AE16" s="242" t="n">
        <f aca="false">100*('Business Size'!AE16/'Business Size'!$AE$20)</f>
        <v>0.0903682506212817</v>
      </c>
      <c r="AF16" s="242" t="n">
        <f aca="false">100*('Business Size'!AF16/'Business Size'!$AF$20)</f>
        <v>0.430104480923851</v>
      </c>
      <c r="AG16" s="243" t="n">
        <f aca="false">100*('Business Size'!AG16/'Business Size'!$AG$20)</f>
        <v>0.401208355282254</v>
      </c>
      <c r="AH16" s="244" t="n">
        <f aca="false">100*('Business Size'!AH16/'Business Size'!$AH$20)</f>
        <v>0.04076925765006</v>
      </c>
      <c r="AI16" s="245" t="n">
        <f aca="false">100*('Business Size'!AI16/'Business Size'!$AI$20)</f>
        <v>0.277008310249308</v>
      </c>
      <c r="AJ16" s="245" t="n">
        <f aca="false">100*('Business Size'!AJ16/'Business Size'!$AJ$20)</f>
        <v>0.397681987247609</v>
      </c>
      <c r="AK16" s="246" t="n">
        <f aca="false">100*('Business Size'!AK16/'Business Size'!$AK$20)</f>
        <v>0.251048167514036</v>
      </c>
      <c r="AL16" s="247" t="n">
        <f aca="false">100*('Business Size'!AL16/'Business Size'!$AL$20)</f>
        <v>0.413096695226438</v>
      </c>
      <c r="AM16" s="248" t="n">
        <f aca="false">100*('Business Size'!AM16/'Business Size'!$AM$20)</f>
        <v>0.156477031407176</v>
      </c>
      <c r="AN16" s="248" t="n">
        <f aca="false">100*('Business Size'!AN16/'Business Size'!$AN$20)</f>
        <v>0.138556064099215</v>
      </c>
      <c r="AO16" s="249" t="n">
        <f aca="false">100*('Business Size'!AO16/'Business Size'!$AO$20)</f>
        <v>0.218773400678344</v>
      </c>
    </row>
    <row r="17" customFormat="false" ht="25.5" hidden="false" customHeight="false" outlineLevel="0" collapsed="false">
      <c r="A17" s="219" t="s">
        <v>45</v>
      </c>
      <c r="B17" s="220" t="n">
        <f aca="false">100*('Business Size'!B17/'Business Size'!$B$20)</f>
        <v>0.0020490914087624</v>
      </c>
      <c r="C17" s="221" t="n">
        <f aca="false">100*('Business Size'!C17/'Business Size'!$C$20)</f>
        <v>0.0247032552041932</v>
      </c>
      <c r="D17" s="221" t="n">
        <f aca="false">100*('Business Size'!D17/'Business Size'!$D$20)</f>
        <v>0.100805534984143</v>
      </c>
      <c r="E17" s="222" t="n">
        <f aca="false">100*('Business Size'!E17/'Business Size'!$E$20)</f>
        <v>0.0790557636538577</v>
      </c>
      <c r="F17" s="223" t="n">
        <f aca="false">100*('Business Size'!F17/'Business Size'!$F$20)</f>
        <v>0</v>
      </c>
      <c r="G17" s="224" t="n">
        <f aca="false">100*('Business Size'!G17/'Business Size'!$G$20)</f>
        <v>0</v>
      </c>
      <c r="H17" s="224" t="n">
        <f aca="false">100*('Business Size'!H17/'Business Size'!$H$20)</f>
        <v>0.0102711585866886</v>
      </c>
      <c r="I17" s="225" t="n">
        <f aca="false">100*('Business Size'!I17/'Business Size'!$I$20)</f>
        <v>0.00891662951404369</v>
      </c>
      <c r="J17" s="226" t="n">
        <f aca="false">100*('Business Size'!J17/'Business Size'!$J$20)</f>
        <v>0.0901713255184851</v>
      </c>
      <c r="K17" s="227" t="n">
        <f aca="false">100*('Business Size'!K17/'Business Size'!$K$20)</f>
        <v>0</v>
      </c>
      <c r="L17" s="227" t="n">
        <f aca="false">100*('Business Size'!L17/'Business Size'!$L$20)</f>
        <v>0.0433676989493189</v>
      </c>
      <c r="M17" s="228" t="n">
        <f aca="false">100*('Business Size'!M17/'Business Size'!$M$20)</f>
        <v>0.0431047500336327</v>
      </c>
      <c r="N17" s="229" t="n">
        <f aca="false">100*('Business Size'!N17/'Business Size'!$N$20)</f>
        <v>0.0012105951285652</v>
      </c>
      <c r="O17" s="230" t="n">
        <f aca="false">100*('Business Size'!O17/'Business Size'!$O$20)</f>
        <v>0.0061328059120249</v>
      </c>
      <c r="P17" s="230" t="n">
        <f aca="false">100*('Business Size'!P17/'Business Size'!$P$20)</f>
        <v>0.0596495262376891</v>
      </c>
      <c r="Q17" s="231" t="n">
        <f aca="false">100*('Business Size'!Q17/'Business Size'!$Q$20)</f>
        <v>0.0518240130739659</v>
      </c>
      <c r="R17" s="232" t="n">
        <f aca="false">100*('Business Size'!R17/'Business Size'!$R$20)</f>
        <v>0</v>
      </c>
      <c r="S17" s="233" t="n">
        <f aca="false">100*('Business Size'!S17/'Business Size'!$S$20)</f>
        <v>0</v>
      </c>
      <c r="T17" s="233" t="n">
        <f aca="false">100*('Business Size'!T17/'Business Size'!$T$20)</f>
        <v>0.0077464134105909</v>
      </c>
      <c r="U17" s="234" t="n">
        <f aca="false">100*('Business Size'!U17/'Business Size'!$U$20)</f>
        <v>0.00752853314060289</v>
      </c>
      <c r="V17" s="235" t="n">
        <f aca="false">100*('Business Size'!V17/'Business Size'!$V$20)</f>
        <v>0</v>
      </c>
      <c r="W17" s="236" t="n">
        <f aca="false">100*('Business Size'!W17/'Business Size'!$W$20)</f>
        <v>0.0996944149454932</v>
      </c>
      <c r="X17" s="236" t="n">
        <f aca="false">100*('Business Size'!X17/'Business Size'!$X$20)</f>
        <v>0.00959728323059319</v>
      </c>
      <c r="Y17" s="237" t="n">
        <f aca="false">100*('Business Size'!Y17/'Business Size'!$Y$20)</f>
        <v>0.0257262206873697</v>
      </c>
      <c r="Z17" s="238" t="n">
        <f aca="false">100*('Business Size'!Z17/'Business Size'!$Z$20)</f>
        <v>0.00216992109624414</v>
      </c>
      <c r="AA17" s="239" t="n">
        <f aca="false">100*('Business Size'!AA17/'Business Size'!$AA$20)</f>
        <v>0.00569281566662871</v>
      </c>
      <c r="AB17" s="239" t="n">
        <f aca="false">100*('Business Size'!AB17/'Business Size'!$AB$20)</f>
        <v>0.00979310434879121</v>
      </c>
      <c r="AC17" s="240" t="n">
        <f aca="false">100*('Business Size'!AC17/'Business Size'!$AC$20)</f>
        <v>0.00781908576053165</v>
      </c>
      <c r="AD17" s="241" t="n">
        <f aca="false">100*('Business Size'!AD17/'Business Size'!$AD$20)</f>
        <v>0</v>
      </c>
      <c r="AE17" s="242" t="n">
        <f aca="false">100*('Business Size'!AE17/'Business Size'!$AE$20)</f>
        <v>0.00753068755177348</v>
      </c>
      <c r="AF17" s="242" t="n">
        <f aca="false">100*('Business Size'!AF17/'Business Size'!$AF$20)</f>
        <v>0.00354092602297353</v>
      </c>
      <c r="AG17" s="243" t="n">
        <f aca="false">100*('Business Size'!AG17/'Business Size'!$AG$20)</f>
        <v>0.00344015738720046</v>
      </c>
      <c r="AH17" s="244" t="n">
        <f aca="false">100*('Business Size'!AH17/'Business Size'!$AH$20)</f>
        <v>0</v>
      </c>
      <c r="AI17" s="245" t="n">
        <f aca="false">100*('Business Size'!AI17/'Business Size'!$AI$20)</f>
        <v>0</v>
      </c>
      <c r="AJ17" s="245" t="n">
        <f aca="false">100*('Business Size'!AJ17/'Business Size'!$AJ$20)</f>
        <v>0.802282589443854</v>
      </c>
      <c r="AK17" s="246" t="n">
        <f aca="false">100*('Business Size'!AK17/'Business Size'!$AK$20)</f>
        <v>0.436585865400834</v>
      </c>
      <c r="AL17" s="247" t="n">
        <f aca="false">100*('Business Size'!AL17/'Business Size'!$AL$20)</f>
        <v>0.012749898000816</v>
      </c>
      <c r="AM17" s="248" t="n">
        <f aca="false">100*('Business Size'!AM17/'Business Size'!$AM$20)</f>
        <v>0.413546440147536</v>
      </c>
      <c r="AN17" s="248" t="n">
        <f aca="false">100*('Business Size'!AN17/'Business Size'!$AN$20)</f>
        <v>0.0124927598777981</v>
      </c>
      <c r="AO17" s="249" t="n">
        <f aca="false">100*('Business Size'!AO17/'Business Size'!$AO$20)</f>
        <v>0.0389093632078935</v>
      </c>
    </row>
    <row r="18" customFormat="false" ht="25.5" hidden="false" customHeight="false" outlineLevel="0" collapsed="false">
      <c r="A18" s="219" t="s">
        <v>46</v>
      </c>
      <c r="B18" s="220" t="n">
        <f aca="false">100*('Business Size'!B18/'Business Size'!$B$20)</f>
        <v>1.64650521433496</v>
      </c>
      <c r="C18" s="221" t="n">
        <f aca="false">100*('Business Size'!C18/'Business Size'!$C$20)</f>
        <v>0.281030101283346</v>
      </c>
      <c r="D18" s="221" t="n">
        <f aca="false">100*('Business Size'!D18/'Business Size'!$D$20)</f>
        <v>1.6314280893575</v>
      </c>
      <c r="E18" s="222" t="n">
        <f aca="false">100*('Business Size'!E18/'Business Size'!$E$20)</f>
        <v>1.52760977813401</v>
      </c>
      <c r="F18" s="223" t="n">
        <f aca="false">100*('Business Size'!F18/'Business Size'!$F$20)</f>
        <v>0.431406384814495</v>
      </c>
      <c r="G18" s="224" t="n">
        <f aca="false">100*('Business Size'!G18/'Business Size'!$G$20)</f>
        <v>0</v>
      </c>
      <c r="H18" s="224" t="n">
        <f aca="false">100*('Business Size'!H18/'Business Size'!$H$20)</f>
        <v>16.4133114215284</v>
      </c>
      <c r="I18" s="225" t="n">
        <f aca="false">100*('Business Size'!I18/'Business Size'!$I$20)</f>
        <v>14.293357111012</v>
      </c>
      <c r="J18" s="226" t="n">
        <f aca="false">100*('Business Size'!J18/'Business Size'!$J$20)</f>
        <v>4.47850916741809</v>
      </c>
      <c r="K18" s="227" t="n">
        <f aca="false">100*('Business Size'!K18/'Business Size'!$K$20)</f>
        <v>0.60355233660976</v>
      </c>
      <c r="L18" s="227" t="n">
        <f aca="false">100*('Business Size'!L18/'Business Size'!$L$20)</f>
        <v>1.99970149505918</v>
      </c>
      <c r="M18" s="228" t="n">
        <f aca="false">100*('Business Size'!M18/'Business Size'!$M$20)</f>
        <v>2.00011531207015</v>
      </c>
      <c r="N18" s="229" t="n">
        <f aca="false">100*('Business Size'!N18/'Business Size'!$N$20)</f>
        <v>0.345019611641083</v>
      </c>
      <c r="O18" s="230" t="n">
        <f aca="false">100*('Business Size'!O18/'Business Size'!$O$20)</f>
        <v>0.286708676387164</v>
      </c>
      <c r="P18" s="230" t="n">
        <f aca="false">100*('Business Size'!P18/'Business Size'!$P$20)</f>
        <v>0.970288671297157</v>
      </c>
      <c r="Q18" s="231" t="n">
        <f aca="false">100*('Business Size'!Q18/'Business Size'!$Q$20)</f>
        <v>0.876965684153184</v>
      </c>
      <c r="R18" s="232" t="n">
        <f aca="false">100*('Business Size'!R18/'Business Size'!$R$20)</f>
        <v>0.257289879931389</v>
      </c>
      <c r="S18" s="233" t="n">
        <f aca="false">100*('Business Size'!S18/'Business Size'!$S$20)</f>
        <v>0</v>
      </c>
      <c r="T18" s="233" t="n">
        <f aca="false">100*('Business Size'!T18/'Business Size'!$T$20)</f>
        <v>0.661543705264463</v>
      </c>
      <c r="U18" s="234" t="n">
        <f aca="false">100*('Business Size'!U18/'Business Size'!$U$20)</f>
        <v>0.647453850091848</v>
      </c>
      <c r="V18" s="235" t="n">
        <f aca="false">100*('Business Size'!V18/'Business Size'!$V$20)</f>
        <v>0.0628377529219555</v>
      </c>
      <c r="W18" s="236" t="n">
        <f aca="false">100*('Business Size'!W18/'Business Size'!$W$20)</f>
        <v>0.171214321319434</v>
      </c>
      <c r="X18" s="236" t="n">
        <f aca="false">100*('Business Size'!X18/'Business Size'!$X$20)</f>
        <v>1.18784836292496</v>
      </c>
      <c r="Y18" s="237" t="n">
        <f aca="false">100*('Business Size'!Y18/'Business Size'!$Y$20)</f>
        <v>0.749112663405105</v>
      </c>
      <c r="Z18" s="238" t="n">
        <f aca="false">100*('Business Size'!Z18/'Business Size'!$Z$20)</f>
        <v>0.234622718531397</v>
      </c>
      <c r="AA18" s="239" t="n">
        <f aca="false">100*('Business Size'!AA18/'Business Size'!$AA$20)</f>
        <v>0.0379521044441914</v>
      </c>
      <c r="AB18" s="239" t="n">
        <f aca="false">100*('Business Size'!AB18/'Business Size'!$AB$20)</f>
        <v>0.442811534971176</v>
      </c>
      <c r="AC18" s="240" t="n">
        <f aca="false">100*('Business Size'!AC18/'Business Size'!$AC$20)</f>
        <v>0.362474552300267</v>
      </c>
      <c r="AD18" s="241" t="n">
        <f aca="false">100*('Business Size'!AD18/'Business Size'!$AD$20)</f>
        <v>0.273069011986666</v>
      </c>
      <c r="AE18" s="242" t="n">
        <f aca="false">100*('Business Size'!AE18/'Business Size'!$AE$20)</f>
        <v>0.745538067625574</v>
      </c>
      <c r="AF18" s="242" t="n">
        <f aca="false">100*('Business Size'!AF18/'Business Size'!$AF$20)</f>
        <v>0.735096242369304</v>
      </c>
      <c r="AG18" s="243" t="n">
        <f aca="false">100*('Business Size'!AG18/'Business Size'!$AG$20)</f>
        <v>0.707382362743096</v>
      </c>
      <c r="AH18" s="244" t="n">
        <f aca="false">100*('Business Size'!AH18/'Business Size'!$AH$20)</f>
        <v>4.66982725483116</v>
      </c>
      <c r="AI18" s="245" t="n">
        <f aca="false">100*('Business Size'!AI18/'Business Size'!$AI$20)</f>
        <v>0.893074792243767</v>
      </c>
      <c r="AJ18" s="245" t="n">
        <f aca="false">100*('Business Size'!AJ18/'Business Size'!$AJ$20)</f>
        <v>8.05022360963514</v>
      </c>
      <c r="AK18" s="246" t="n">
        <f aca="false">100*('Business Size'!AK18/'Business Size'!$AK$20)</f>
        <v>6.25271077805354</v>
      </c>
      <c r="AL18" s="247" t="n">
        <f aca="false">100*('Business Size'!AL18/'Business Size'!$AL$20)</f>
        <v>0.558445532435741</v>
      </c>
      <c r="AM18" s="248" t="n">
        <f aca="false">100*('Business Size'!AM18/'Business Size'!$AM$20)</f>
        <v>1.10651615066503</v>
      </c>
      <c r="AN18" s="248" t="n">
        <f aca="false">100*('Business Size'!AN18/'Business Size'!$AN$20)</f>
        <v>4.14759627942897</v>
      </c>
      <c r="AO18" s="249" t="n">
        <f aca="false">100*('Business Size'!AO18/'Business Size'!$AO$20)</f>
        <v>2.91453154594976</v>
      </c>
    </row>
    <row r="19" customFormat="false" ht="12.75" hidden="false" customHeight="false" outlineLevel="0" collapsed="false">
      <c r="A19" s="219" t="s">
        <v>47</v>
      </c>
      <c r="B19" s="220" t="n">
        <f aca="false">100*('Business Size'!B19/'Business Size'!$B$20)</f>
        <v>1.10638882594294</v>
      </c>
      <c r="C19" s="221" t="n">
        <f aca="false">100*('Business Size'!C19/'Business Size'!$C$20)</f>
        <v>0.677015944606008</v>
      </c>
      <c r="D19" s="221" t="n">
        <f aca="false">100*('Business Size'!D19/'Business Size'!$D$20)</f>
        <v>1.13492736242608</v>
      </c>
      <c r="E19" s="222" t="n">
        <f aca="false">100*('Business Size'!E19/'Business Size'!$E$20)</f>
        <v>1.09435187068178</v>
      </c>
      <c r="F19" s="223" t="n">
        <f aca="false">100*('Business Size'!F19/'Business Size'!$F$20)</f>
        <v>3.53753235547886</v>
      </c>
      <c r="G19" s="224" t="n">
        <f aca="false">100*('Business Size'!G19/'Business Size'!$G$20)</f>
        <v>0</v>
      </c>
      <c r="H19" s="224" t="n">
        <f aca="false">100*('Business Size'!H19/'Business Size'!$H$20)</f>
        <v>1.11955628594906</v>
      </c>
      <c r="I19" s="225" t="n">
        <f aca="false">100*('Business Size'!I19/'Business Size'!$I$20)</f>
        <v>1.33749442710655</v>
      </c>
      <c r="J19" s="226" t="n">
        <f aca="false">100*('Business Size'!J19/'Business Size'!$J$20)</f>
        <v>3.90742410580102</v>
      </c>
      <c r="K19" s="227" t="n">
        <f aca="false">100*('Business Size'!K19/'Business Size'!$K$20)</f>
        <v>1.4140369029143</v>
      </c>
      <c r="L19" s="227" t="n">
        <f aca="false">100*('Business Size'!L19/'Business Size'!$L$20)</f>
        <v>0.733026755617384</v>
      </c>
      <c r="M19" s="228" t="n">
        <f aca="false">100*('Business Size'!M19/'Business Size'!$M$20)</f>
        <v>0.772865422577554</v>
      </c>
      <c r="N19" s="229" t="n">
        <f aca="false">100*('Business Size'!N19/'Business Size'!$N$20)</f>
        <v>0.582296256839863</v>
      </c>
      <c r="O19" s="230" t="n">
        <f aca="false">100*('Business Size'!O19/'Business Size'!$O$20)</f>
        <v>0.770433742698128</v>
      </c>
      <c r="P19" s="230" t="n">
        <f aca="false">100*('Business Size'!P19/'Business Size'!$P$20)</f>
        <v>0.693338930460073</v>
      </c>
      <c r="Q19" s="231" t="n">
        <f aca="false">100*('Business Size'!Q19/'Business Size'!$Q$20)</f>
        <v>0.693924860482732</v>
      </c>
      <c r="R19" s="232" t="n">
        <f aca="false">100*('Business Size'!R19/'Business Size'!$R$20)</f>
        <v>9.43396226415094</v>
      </c>
      <c r="S19" s="233" t="n">
        <f aca="false">100*('Business Size'!S19/'Business Size'!$S$20)</f>
        <v>1.42450142450142</v>
      </c>
      <c r="T19" s="233" t="n">
        <f aca="false">100*('Business Size'!T19/'Business Size'!$T$20)</f>
        <v>1.04576581042977</v>
      </c>
      <c r="U19" s="234" t="n">
        <f aca="false">100*('Business Size'!U19/'Business Size'!$U$20)</f>
        <v>1.19703676935586</v>
      </c>
      <c r="V19" s="235" t="n">
        <f aca="false">100*('Business Size'!V19/'Business Size'!$V$20)</f>
        <v>0.303715805789452</v>
      </c>
      <c r="W19" s="236" t="n">
        <f aca="false">100*('Business Size'!W19/'Business Size'!$W$20)</f>
        <v>0.353264992089465</v>
      </c>
      <c r="X19" s="236" t="n">
        <f aca="false">100*('Business Size'!X19/'Business Size'!$X$20)</f>
        <v>1.04831862980326</v>
      </c>
      <c r="Y19" s="237" t="n">
        <f aca="false">100*('Business Size'!Y19/'Business Size'!$Y$20)</f>
        <v>0.753473039792795</v>
      </c>
      <c r="Z19" s="238" t="n">
        <f aca="false">100*('Business Size'!Z19/'Business Size'!$Z$20)</f>
        <v>0.35152721759155</v>
      </c>
      <c r="AA19" s="239" t="n">
        <f aca="false">100*('Business Size'!AA19/'Business Size'!$AA$20)</f>
        <v>0.292863739294344</v>
      </c>
      <c r="AB19" s="239" t="n">
        <f aca="false">100*('Business Size'!AB19/'Business Size'!$AB$20)</f>
        <v>1.18822999432</v>
      </c>
      <c r="AC19" s="240" t="n">
        <f aca="false">100*('Business Size'!AC19/'Business Size'!$AC$20)</f>
        <v>0.931384383402307</v>
      </c>
      <c r="AD19" s="241" t="n">
        <f aca="false">100*('Business Size'!AD19/'Business Size'!$AD$20)</f>
        <v>0.425562096602596</v>
      </c>
      <c r="AE19" s="242" t="n">
        <f aca="false">100*('Business Size'!AE19/'Business Size'!$AE$20)</f>
        <v>1.24256344604262</v>
      </c>
      <c r="AF19" s="242" t="n">
        <f aca="false">100*('Business Size'!AF19/'Business Size'!$AF$20)</f>
        <v>1.35782709894292</v>
      </c>
      <c r="AG19" s="243" t="n">
        <f aca="false">100*('Business Size'!AG19/'Business Size'!$AG$20)</f>
        <v>1.29801438415808</v>
      </c>
      <c r="AH19" s="244" t="n">
        <f aca="false">100*('Business Size'!AH19/'Business Size'!$AH$20)</f>
        <v>1.64940768092814</v>
      </c>
      <c r="AI19" s="245" t="n">
        <f aca="false">100*('Business Size'!AI19/'Business Size'!$AI$20)</f>
        <v>0.361218836565097</v>
      </c>
      <c r="AJ19" s="245" t="n">
        <f aca="false">100*('Business Size'!AJ19/'Business Size'!$AJ$20)</f>
        <v>1.97540294013461</v>
      </c>
      <c r="AK19" s="246" t="n">
        <f aca="false">100*('Business Size'!AK19/'Business Size'!$AK$20)</f>
        <v>1.73926531890798</v>
      </c>
      <c r="AL19" s="247" t="n">
        <f aca="false">100*('Business Size'!AL19/'Business Size'!$AL$20)</f>
        <v>6.65034679722562</v>
      </c>
      <c r="AM19" s="248" t="n">
        <f aca="false">100*('Business Size'!AM19/'Business Size'!$AM$20)</f>
        <v>8.01385939421035</v>
      </c>
      <c r="AN19" s="248" t="n">
        <f aca="false">100*('Business Size'!AN19/'Business Size'!$AN$20)</f>
        <v>4.19188879172298</v>
      </c>
      <c r="AO19" s="249" t="n">
        <f aca="false">100*('Business Size'!AO19/'Business Size'!$AO$20)</f>
        <v>5.15071872201095</v>
      </c>
    </row>
    <row r="20" customFormat="false" ht="12.75" hidden="false" customHeight="false" outlineLevel="0" collapsed="false">
      <c r="A20" s="218" t="s">
        <v>48</v>
      </c>
      <c r="B20" s="220" t="n">
        <f aca="false">100*('Business Size'!B20/'Business Size'!$B$20)</f>
        <v>100</v>
      </c>
      <c r="C20" s="221" t="n">
        <f aca="false">100*('Business Size'!C20/'Business Size'!$C$20)</f>
        <v>100</v>
      </c>
      <c r="D20" s="221" t="n">
        <f aca="false">100*('Business Size'!D20/'Business Size'!$D$20)</f>
        <v>100</v>
      </c>
      <c r="E20" s="222" t="n">
        <f aca="false">100*('Business Size'!E20/'Business Size'!$E$20)</f>
        <v>100</v>
      </c>
      <c r="F20" s="223" t="n">
        <f aca="false">100*('Business Size'!F20/'Business Size'!$F$20)</f>
        <v>100</v>
      </c>
      <c r="G20" s="224" t="n">
        <f aca="false">100*('Business Size'!G20/'Business Size'!$G$20)</f>
        <v>100</v>
      </c>
      <c r="H20" s="224" t="n">
        <f aca="false">100*('Business Size'!H20/'Business Size'!$H$20)</f>
        <v>100</v>
      </c>
      <c r="I20" s="225" t="n">
        <f aca="false">100*('Business Size'!I20/'Business Size'!$I$20)</f>
        <v>100</v>
      </c>
      <c r="J20" s="226" t="n">
        <f aca="false">100*('Business Size'!J20/'Business Size'!$J$20)</f>
        <v>100</v>
      </c>
      <c r="K20" s="227" t="n">
        <f aca="false">100*('Business Size'!K20/'Business Size'!$K$20)</f>
        <v>100</v>
      </c>
      <c r="L20" s="227" t="n">
        <f aca="false">100*('Business Size'!L20/'Business Size'!$L$20)</f>
        <v>100</v>
      </c>
      <c r="M20" s="228" t="n">
        <f aca="false">100*('Business Size'!M20/'Business Size'!$M$20)</f>
        <v>100</v>
      </c>
      <c r="N20" s="229" t="n">
        <f aca="false">100*('Business Size'!N20/'Business Size'!$N$20)</f>
        <v>100</v>
      </c>
      <c r="O20" s="230" t="n">
        <f aca="false">100*('Business Size'!O20/'Business Size'!$O$20)</f>
        <v>100</v>
      </c>
      <c r="P20" s="230" t="n">
        <f aca="false">100*('Business Size'!P20/'Business Size'!$P$20)</f>
        <v>100</v>
      </c>
      <c r="Q20" s="231" t="n">
        <f aca="false">100*('Business Size'!Q20/'Business Size'!$Q$20)</f>
        <v>100</v>
      </c>
      <c r="R20" s="232" t="n">
        <f aca="false">100*('Business Size'!R20/'Business Size'!$R$20)</f>
        <v>100</v>
      </c>
      <c r="S20" s="233" t="n">
        <f aca="false">100*('Business Size'!S20/'Business Size'!$S$20)</f>
        <v>100</v>
      </c>
      <c r="T20" s="233" t="n">
        <f aca="false">100*('Business Size'!T20/'Business Size'!$T$20)</f>
        <v>100</v>
      </c>
      <c r="U20" s="234" t="n">
        <f aca="false">100*('Business Size'!U20/'Business Size'!$U$20)</f>
        <v>100</v>
      </c>
      <c r="V20" s="235" t="n">
        <f aca="false">100*('Business Size'!V20/'Business Size'!$V$20)</f>
        <v>100</v>
      </c>
      <c r="W20" s="236" t="n">
        <f aca="false">100*('Business Size'!W20/'Business Size'!$W$20)</f>
        <v>100</v>
      </c>
      <c r="X20" s="236" t="n">
        <f aca="false">100*('Business Size'!X20/'Business Size'!$X$20)</f>
        <v>100</v>
      </c>
      <c r="Y20" s="237" t="n">
        <f aca="false">100*('Business Size'!Y20/'Business Size'!$Y$20)</f>
        <v>100</v>
      </c>
      <c r="Z20" s="238" t="n">
        <f aca="false">100*('Business Size'!Z20/'Business Size'!$Z$20)</f>
        <v>100</v>
      </c>
      <c r="AA20" s="239" t="n">
        <f aca="false">100*('Business Size'!AA20/'Business Size'!$AA$20)</f>
        <v>100</v>
      </c>
      <c r="AB20" s="239" t="n">
        <f aca="false">100*('Business Size'!AB20/'Business Size'!$AB$20)</f>
        <v>100</v>
      </c>
      <c r="AC20" s="240" t="n">
        <f aca="false">100*('Business Size'!AC20/'Business Size'!$AC$20)</f>
        <v>100</v>
      </c>
      <c r="AD20" s="241" t="n">
        <f aca="false">100*('Business Size'!AD20/'Business Size'!$AD$20)</f>
        <v>100</v>
      </c>
      <c r="AE20" s="242" t="n">
        <f aca="false">100*('Business Size'!AE20/'Business Size'!$AE$20)</f>
        <v>100</v>
      </c>
      <c r="AF20" s="242" t="n">
        <f aca="false">100*('Business Size'!AF20/'Business Size'!$AF$20)</f>
        <v>100</v>
      </c>
      <c r="AG20" s="243" t="n">
        <f aca="false">100*('Business Size'!AG20/'Business Size'!$AG$20)</f>
        <v>100</v>
      </c>
      <c r="AH20" s="244" t="n">
        <f aca="false">100*('Business Size'!AH20/'Business Size'!$AH$20)</f>
        <v>100</v>
      </c>
      <c r="AI20" s="245" t="n">
        <f aca="false">100*('Business Size'!AI20/'Business Size'!$AI$20)</f>
        <v>100</v>
      </c>
      <c r="AJ20" s="245" t="n">
        <f aca="false">100*('Business Size'!AJ20/'Business Size'!$AJ$20)</f>
        <v>100</v>
      </c>
      <c r="AK20" s="246" t="n">
        <f aca="false">100*('Business Size'!AK20/'Business Size'!$AK$20)</f>
        <v>100</v>
      </c>
      <c r="AL20" s="247" t="n">
        <f aca="false">100*('Business Size'!AL20/'Business Size'!$AL$20)</f>
        <v>100</v>
      </c>
      <c r="AM20" s="248" t="n">
        <f aca="false">100*('Business Size'!AM20/'Business Size'!$AM$20)</f>
        <v>100</v>
      </c>
      <c r="AN20" s="248" t="n">
        <f aca="false">100*('Business Size'!AN20/'Business Size'!$AN$20)</f>
        <v>100</v>
      </c>
      <c r="AO20" s="249" t="n">
        <f aca="false">100*('Business Size'!AO20/'Business Size'!$AO$20)</f>
        <v>100</v>
      </c>
    </row>
    <row r="21" customFormat="false" ht="12.75" hidden="false" customHeight="false" outlineLevel="0" collapsed="false">
      <c r="A21" s="218"/>
      <c r="B21" s="79"/>
      <c r="C21" s="80"/>
      <c r="D21" s="80"/>
      <c r="E21" s="81"/>
      <c r="F21" s="250"/>
      <c r="G21" s="251"/>
      <c r="H21" s="251"/>
      <c r="I21" s="252"/>
      <c r="J21" s="253"/>
      <c r="K21" s="254"/>
      <c r="L21" s="254"/>
      <c r="M21" s="255"/>
      <c r="N21" s="88"/>
      <c r="O21" s="89"/>
      <c r="P21" s="89"/>
      <c r="Q21" s="90"/>
      <c r="R21" s="211"/>
      <c r="S21" s="92"/>
      <c r="T21" s="92"/>
      <c r="U21" s="212"/>
      <c r="V21" s="256"/>
      <c r="W21" s="257"/>
      <c r="X21" s="257"/>
      <c r="Y21" s="258"/>
      <c r="Z21" s="259"/>
      <c r="AA21" s="260"/>
      <c r="AB21" s="260"/>
      <c r="AC21" s="261"/>
      <c r="AD21" s="215"/>
      <c r="AE21" s="101"/>
      <c r="AF21" s="101"/>
      <c r="AG21" s="216"/>
      <c r="AH21" s="103"/>
      <c r="AI21" s="104"/>
      <c r="AJ21" s="104"/>
      <c r="AK21" s="105"/>
      <c r="AL21" s="217"/>
      <c r="AM21" s="107"/>
      <c r="AN21" s="107"/>
      <c r="AO21" s="108"/>
    </row>
    <row r="22" customFormat="false" ht="12.75" hidden="false" customHeight="false" outlineLevel="0" collapsed="false">
      <c r="A22" s="262"/>
      <c r="B22" s="79"/>
      <c r="C22" s="80"/>
      <c r="D22" s="80"/>
      <c r="E22" s="81"/>
      <c r="F22" s="250"/>
      <c r="G22" s="251"/>
      <c r="H22" s="251"/>
      <c r="I22" s="252"/>
      <c r="J22" s="253"/>
      <c r="K22" s="254"/>
      <c r="L22" s="254"/>
      <c r="M22" s="255"/>
      <c r="N22" s="88"/>
      <c r="O22" s="89"/>
      <c r="P22" s="89"/>
      <c r="Q22" s="90"/>
      <c r="R22" s="211"/>
      <c r="S22" s="92"/>
      <c r="T22" s="92"/>
      <c r="U22" s="212"/>
      <c r="V22" s="256"/>
      <c r="W22" s="257"/>
      <c r="X22" s="257"/>
      <c r="Y22" s="258"/>
      <c r="Z22" s="259"/>
      <c r="AA22" s="260"/>
      <c r="AB22" s="260"/>
      <c r="AC22" s="261"/>
      <c r="AD22" s="215"/>
      <c r="AE22" s="101"/>
      <c r="AF22" s="101"/>
      <c r="AG22" s="216"/>
      <c r="AH22" s="103"/>
      <c r="AI22" s="104"/>
      <c r="AJ22" s="104"/>
      <c r="AK22" s="105"/>
      <c r="AL22" s="217"/>
      <c r="AM22" s="107"/>
      <c r="AN22" s="107"/>
      <c r="AO22" s="108"/>
    </row>
    <row r="23" customFormat="false" ht="12.75" hidden="false" customHeight="false" outlineLevel="0" collapsed="false">
      <c r="A23" s="218" t="s">
        <v>52</v>
      </c>
      <c r="B23" s="79"/>
      <c r="C23" s="80"/>
      <c r="D23" s="80"/>
      <c r="E23" s="81"/>
      <c r="F23" s="250"/>
      <c r="G23" s="251"/>
      <c r="H23" s="251"/>
      <c r="I23" s="252"/>
      <c r="J23" s="253"/>
      <c r="K23" s="254"/>
      <c r="L23" s="254"/>
      <c r="M23" s="255"/>
      <c r="N23" s="88"/>
      <c r="O23" s="89"/>
      <c r="P23" s="89"/>
      <c r="Q23" s="90"/>
      <c r="R23" s="211"/>
      <c r="S23" s="92"/>
      <c r="T23" s="92"/>
      <c r="U23" s="212"/>
      <c r="V23" s="256"/>
      <c r="W23" s="257"/>
      <c r="X23" s="257"/>
      <c r="Y23" s="258"/>
      <c r="Z23" s="259"/>
      <c r="AA23" s="260"/>
      <c r="AB23" s="260"/>
      <c r="AC23" s="261"/>
      <c r="AD23" s="215"/>
      <c r="AE23" s="101"/>
      <c r="AF23" s="101"/>
      <c r="AG23" s="216"/>
      <c r="AH23" s="103"/>
      <c r="AI23" s="104"/>
      <c r="AJ23" s="104"/>
      <c r="AK23" s="105"/>
      <c r="AL23" s="217"/>
      <c r="AM23" s="107"/>
      <c r="AN23" s="107"/>
      <c r="AO23" s="108"/>
    </row>
    <row r="24" customFormat="false" ht="12.75" hidden="false" customHeight="false" outlineLevel="0" collapsed="false">
      <c r="A24" s="219" t="s">
        <v>53</v>
      </c>
      <c r="B24" s="220" t="n">
        <f aca="false">100*('Business Size'!B27/'Business Size'!$B$54)</f>
        <v>54.5947886423428</v>
      </c>
      <c r="C24" s="221" t="n">
        <f aca="false">100*('Business Size'!C27/'Business Size'!$C$54)</f>
        <v>68.1349606925454</v>
      </c>
      <c r="D24" s="221" t="n">
        <f aca="false">100*('Business Size'!D27/'Business Size'!$D$54)</f>
        <v>62.1635049416986</v>
      </c>
      <c r="E24" s="222" t="n">
        <f aca="false">100*('Business Size'!E27/'Business Size'!$E$54)</f>
        <v>61.4343659735101</v>
      </c>
      <c r="F24" s="223" t="n">
        <f aca="false">100*('Business Size'!F27/'Business Size'!$F$54)</f>
        <v>40.0630914826498</v>
      </c>
      <c r="G24" s="224" t="n">
        <f aca="false">100*('Business Size'!G27/'Business Size'!$G$54)</f>
        <v>50</v>
      </c>
      <c r="H24" s="224" t="n">
        <f aca="false">100*('Business Size'!H27/'Business Size'!$H$54)</f>
        <v>39.2383875017436</v>
      </c>
      <c r="I24" s="225" t="n">
        <f aca="false">100*('Business Size'!I27/'Business Size'!$I$54)</f>
        <v>39.7635933806147</v>
      </c>
      <c r="J24" s="226" t="n">
        <f aca="false">100*('Business Size'!J27/'Business Size'!$J$54)</f>
        <v>36.9922792883518</v>
      </c>
      <c r="K24" s="227" t="n">
        <f aca="false">100*('Business Size'!K27/'Business Size'!$K$54)</f>
        <v>39.39336492891</v>
      </c>
      <c r="L24" s="227" t="n">
        <f aca="false">100*('Business Size'!L27/'Business Size'!$L$54)</f>
        <v>39.3325708134293</v>
      </c>
      <c r="M24" s="228" t="n">
        <f aca="false">100*('Business Size'!M27/'Business Size'!$M$54)</f>
        <v>39.3070805787104</v>
      </c>
      <c r="N24" s="229" t="n">
        <f aca="false">100*('Business Size'!N27/'Business Size'!$N$54)</f>
        <v>49.8267128765663</v>
      </c>
      <c r="O24" s="230" t="n">
        <f aca="false">100*('Business Size'!O27/'Business Size'!$O$54)</f>
        <v>62.6701846124414</v>
      </c>
      <c r="P24" s="230" t="n">
        <f aca="false">100*('Business Size'!P27/'Business Size'!$P$54)</f>
        <v>69.3580879437448</v>
      </c>
      <c r="Q24" s="231" t="n">
        <f aca="false">100*('Business Size'!Q27/'Business Size'!$Q$54)</f>
        <v>67.6502195250902</v>
      </c>
      <c r="R24" s="232" t="n">
        <f aca="false">100*('Business Size'!R27/'Business Size'!$R$54)</f>
        <v>44.7545717035611</v>
      </c>
      <c r="S24" s="233" t="n">
        <f aca="false">100*('Business Size'!S27/'Business Size'!$S$54)</f>
        <v>52.3947750362845</v>
      </c>
      <c r="T24" s="233" t="n">
        <f aca="false">100*('Business Size'!T27/'Business Size'!$T$54)</f>
        <v>42.2724274406333</v>
      </c>
      <c r="U24" s="234" t="n">
        <f aca="false">100*('Business Size'!U27/'Business Size'!$U$54)</f>
        <v>42.4256028732683</v>
      </c>
      <c r="V24" s="235" t="n">
        <f aca="false">100*('Business Size'!V27/'Business Size'!$V$54)</f>
        <v>50.6552518933158</v>
      </c>
      <c r="W24" s="236" t="n">
        <f aca="false">100*('Business Size'!W27/'Business Size'!$W$54)</f>
        <v>54.3081768131046</v>
      </c>
      <c r="X24" s="236" t="n">
        <f aca="false">100*('Business Size'!X27/'Business Size'!$X$54)</f>
        <v>53.2801319096483</v>
      </c>
      <c r="Y24" s="237" t="n">
        <f aca="false">100*('Business Size'!Y27/'Business Size'!$Y$54)</f>
        <v>52.9344068286228</v>
      </c>
      <c r="Z24" s="238" t="n">
        <f aca="false">100*('Business Size'!Z27/'Business Size'!$Z$54)</f>
        <v>74.9227702195189</v>
      </c>
      <c r="AA24" s="239" t="n">
        <f aca="false">100*('Business Size'!AA27/'Business Size'!$AA$54)</f>
        <v>85.7407551374744</v>
      </c>
      <c r="AB24" s="239" t="n">
        <f aca="false">100*('Business Size'!AB27/'Business Size'!$AB$54)</f>
        <v>79.5583561023308</v>
      </c>
      <c r="AC24" s="240" t="n">
        <f aca="false">100*('Business Size'!AC27/'Business Size'!$AC$54)</f>
        <v>79.1520639808956</v>
      </c>
      <c r="AD24" s="241" t="n">
        <f aca="false">100*('Business Size'!AD27/'Business Size'!$AD$54)</f>
        <v>48.9864991914558</v>
      </c>
      <c r="AE24" s="242" t="n">
        <f aca="false">100*('Business Size'!AE27/'Business Size'!$AE$54)</f>
        <v>46.881950737293</v>
      </c>
      <c r="AF24" s="242" t="n">
        <f aca="false">100*('Business Size'!AF27/'Business Size'!$AF$54)</f>
        <v>34.9877291286595</v>
      </c>
      <c r="AG24" s="243" t="n">
        <f aca="false">100*('Business Size'!AG27/'Business Size'!$AG$54)</f>
        <v>36.256822949676</v>
      </c>
      <c r="AH24" s="244" t="n">
        <f aca="false">100*('Business Size'!AH27/'Business Size'!$AH$54)</f>
        <v>29.7164225331584</v>
      </c>
      <c r="AI24" s="245" t="n">
        <f aca="false">100*('Business Size'!AI27/'Business Size'!$AI$54)</f>
        <v>52.4397568651947</v>
      </c>
      <c r="AJ24" s="245" t="n">
        <f aca="false">100*('Business Size'!AJ27/'Business Size'!$AJ$54)</f>
        <v>34.6996504875495</v>
      </c>
      <c r="AK24" s="246" t="n">
        <f aca="false">100*('Business Size'!AK27/'Business Size'!$AK$54)</f>
        <v>34.0591285055439</v>
      </c>
      <c r="AL24" s="247" t="n">
        <f aca="false">100*('Business Size'!AL27/'Business Size'!$AL$54)</f>
        <v>26.2054631828979</v>
      </c>
      <c r="AM24" s="248" t="n">
        <f aca="false">100*('Business Size'!AM27/'Business Size'!$AM$54)</f>
        <v>26.8566598236928</v>
      </c>
      <c r="AN24" s="248" t="n">
        <f aca="false">100*('Business Size'!AN27/'Business Size'!$AN$54)</f>
        <v>25.1976219165023</v>
      </c>
      <c r="AO24" s="249" t="n">
        <f aca="false">100*('Business Size'!AO27/'Business Size'!$AO$54)</f>
        <v>25.603486432195</v>
      </c>
    </row>
    <row r="25" customFormat="false" ht="12.75" hidden="false" customHeight="false" outlineLevel="0" collapsed="false">
      <c r="A25" s="219" t="s">
        <v>54</v>
      </c>
      <c r="B25" s="220" t="n">
        <f aca="false">100*('Business Size'!B28/'Business Size'!$B$54)</f>
        <v>20.1586361587724</v>
      </c>
      <c r="C25" s="221" t="n">
        <f aca="false">100*('Business Size'!C28/'Business Size'!$C$54)</f>
        <v>13.4183210465674</v>
      </c>
      <c r="D25" s="221" t="n">
        <f aca="false">100*('Business Size'!D28/'Business Size'!$D$54)</f>
        <v>12.2956596156979</v>
      </c>
      <c r="E25" s="222" t="n">
        <f aca="false">100*('Business Size'!E28/'Business Size'!$E$54)</f>
        <v>13.6633337544147</v>
      </c>
      <c r="F25" s="223" t="n">
        <f aca="false">100*('Business Size'!F28/'Business Size'!$F$54)</f>
        <v>27.6550998948475</v>
      </c>
      <c r="G25" s="224" t="n">
        <f aca="false">100*('Business Size'!G28/'Business Size'!$G$54)</f>
        <v>17.9411764705882</v>
      </c>
      <c r="H25" s="224" t="n">
        <f aca="false">100*('Business Size'!H28/'Business Size'!$H$54)</f>
        <v>19.2634956060817</v>
      </c>
      <c r="I25" s="225" t="n">
        <f aca="false">100*('Business Size'!I28/'Business Size'!$I$54)</f>
        <v>20.1536643026005</v>
      </c>
      <c r="J25" s="226" t="n">
        <f aca="false">100*('Business Size'!J28/'Business Size'!$J$54)</f>
        <v>23.0949983215844</v>
      </c>
      <c r="K25" s="227" t="n">
        <f aca="false">100*('Business Size'!K28/'Business Size'!$K$54)</f>
        <v>15.9810426540284</v>
      </c>
      <c r="L25" s="227" t="n">
        <f aca="false">100*('Business Size'!L28/'Business Size'!$L$54)</f>
        <v>22.5898500421497</v>
      </c>
      <c r="M25" s="228" t="n">
        <f aca="false">100*('Business Size'!M28/'Business Size'!$M$54)</f>
        <v>22.4620101561751</v>
      </c>
      <c r="N25" s="229" t="n">
        <f aca="false">100*('Business Size'!N28/'Business Size'!$N$54)</f>
        <v>23.9237790557439</v>
      </c>
      <c r="O25" s="230" t="n">
        <f aca="false">100*('Business Size'!O28/'Business Size'!$O$54)</f>
        <v>16.4684500844945</v>
      </c>
      <c r="P25" s="230" t="n">
        <f aca="false">100*('Business Size'!P28/'Business Size'!$P$54)</f>
        <v>9.19020804412593</v>
      </c>
      <c r="Q25" s="231" t="n">
        <f aca="false">100*('Business Size'!Q28/'Business Size'!$Q$54)</f>
        <v>10.6797950716043</v>
      </c>
      <c r="R25" s="232" t="n">
        <f aca="false">100*('Business Size'!R28/'Business Size'!$R$54)</f>
        <v>28.0076997112608</v>
      </c>
      <c r="S25" s="233" t="n">
        <f aca="false">100*('Business Size'!S28/'Business Size'!$S$54)</f>
        <v>25.8345428156749</v>
      </c>
      <c r="T25" s="233" t="n">
        <f aca="false">100*('Business Size'!T28/'Business Size'!$T$54)</f>
        <v>19.7031662269129</v>
      </c>
      <c r="U25" s="234" t="n">
        <f aca="false">100*('Business Size'!U28/'Business Size'!$U$54)</f>
        <v>19.9092483324782</v>
      </c>
      <c r="V25" s="235" t="n">
        <f aca="false">100*('Business Size'!V28/'Business Size'!$V$54)</f>
        <v>22.8405224453957</v>
      </c>
      <c r="W25" s="236" t="n">
        <f aca="false">100*('Business Size'!W28/'Business Size'!$W$54)</f>
        <v>14.6113238326121</v>
      </c>
      <c r="X25" s="236" t="n">
        <f aca="false">100*('Business Size'!X28/'Business Size'!$X$54)</f>
        <v>13.8673219459875</v>
      </c>
      <c r="Y25" s="237" t="n">
        <f aca="false">100*('Business Size'!Y28/'Business Size'!$Y$54)</f>
        <v>15.9249112409494</v>
      </c>
      <c r="Z25" s="238" t="n">
        <f aca="false">100*('Business Size'!Z28/'Business Size'!$Z$54)</f>
        <v>11.1493259689725</v>
      </c>
      <c r="AA25" s="239" t="n">
        <f aca="false">100*('Business Size'!AA28/'Business Size'!$AA$54)</f>
        <v>5.93368576537355</v>
      </c>
      <c r="AB25" s="239" t="n">
        <f aca="false">100*('Business Size'!AB28/'Business Size'!$AB$54)</f>
        <v>7.73743071055329</v>
      </c>
      <c r="AC25" s="240" t="n">
        <f aca="false">100*('Business Size'!AC28/'Business Size'!$AC$54)</f>
        <v>8.28707466506675</v>
      </c>
      <c r="AD25" s="241" t="n">
        <f aca="false">100*('Business Size'!AD28/'Business Size'!$AD$54)</f>
        <v>15.223195818134</v>
      </c>
      <c r="AE25" s="242" t="n">
        <f aca="false">100*('Business Size'!AE28/'Business Size'!$AE$54)</f>
        <v>19.754510256199</v>
      </c>
      <c r="AF25" s="242" t="n">
        <f aca="false">100*('Business Size'!AF28/'Business Size'!$AF$54)</f>
        <v>14.7321040743637</v>
      </c>
      <c r="AG25" s="243" t="n">
        <f aca="false">100*('Business Size'!AG28/'Business Size'!$AG$54)</f>
        <v>14.9139485410802</v>
      </c>
      <c r="AH25" s="244" t="n">
        <f aca="false">100*('Business Size'!AH28/'Business Size'!$AH$54)</f>
        <v>31.2850714181606</v>
      </c>
      <c r="AI25" s="245" t="n">
        <f aca="false">100*('Business Size'!AI28/'Business Size'!$AI$54)</f>
        <v>24.8612545948154</v>
      </c>
      <c r="AJ25" s="245" t="n">
        <f aca="false">100*('Business Size'!AJ28/'Business Size'!$AJ$54)</f>
        <v>25.1897159021365</v>
      </c>
      <c r="AK25" s="246" t="n">
        <f aca="false">100*('Business Size'!AK28/'Business Size'!$AK$54)</f>
        <v>27.5750541600111</v>
      </c>
      <c r="AL25" s="247" t="n">
        <f aca="false">100*('Business Size'!AL28/'Business Size'!$AL$54)</f>
        <v>33.1086698337292</v>
      </c>
      <c r="AM25" s="248" t="n">
        <f aca="false">100*('Business Size'!AM28/'Business Size'!$AM$54)</f>
        <v>30.7088515879725</v>
      </c>
      <c r="AN25" s="248" t="n">
        <f aca="false">100*('Business Size'!AN28/'Business Size'!$AN$54)</f>
        <v>26.8077274472677</v>
      </c>
      <c r="AO25" s="249" t="n">
        <f aca="false">100*('Business Size'!AO28/'Business Size'!$AO$54)</f>
        <v>28.8890402097307</v>
      </c>
    </row>
    <row r="26" customFormat="false" ht="12.75" hidden="false" customHeight="false" outlineLevel="0" collapsed="false">
      <c r="A26" s="219" t="s">
        <v>55</v>
      </c>
      <c r="B26" s="220" t="n">
        <f aca="false">100*('Business Size'!B29/'Business Size'!$B$54)</f>
        <v>0.697144863584433</v>
      </c>
      <c r="C26" s="221" t="n">
        <f aca="false">100*('Business Size'!C29/'Business Size'!$C$54)</f>
        <v>0.564120604039848</v>
      </c>
      <c r="D26" s="221" t="n">
        <f aca="false">100*('Business Size'!D29/'Business Size'!$D$54)</f>
        <v>0.855889653449511</v>
      </c>
      <c r="E26" s="222" t="n">
        <f aca="false">100*('Business Size'!E29/'Business Size'!$E$54)</f>
        <v>0.805864849859716</v>
      </c>
      <c r="F26" s="223" t="n">
        <f aca="false">100*('Business Size'!F29/'Business Size'!$F$54)</f>
        <v>0.10515247108307</v>
      </c>
      <c r="G26" s="224" t="n">
        <f aca="false">100*('Business Size'!G29/'Business Size'!$G$54)</f>
        <v>0</v>
      </c>
      <c r="H26" s="224" t="n">
        <f aca="false">100*('Business Size'!H29/'Business Size'!$H$54)</f>
        <v>0.195285255963175</v>
      </c>
      <c r="I26" s="225" t="n">
        <f aca="false">100*('Business Size'!I29/'Business Size'!$I$54)</f>
        <v>0.177304964539007</v>
      </c>
      <c r="J26" s="226" t="n">
        <f aca="false">100*('Business Size'!J29/'Business Size'!$J$54)</f>
        <v>0.100704934541793</v>
      </c>
      <c r="K26" s="227" t="n">
        <f aca="false">100*('Business Size'!K29/'Business Size'!$K$54)</f>
        <v>0.0947867298578199</v>
      </c>
      <c r="L26" s="227" t="n">
        <f aca="false">100*('Business Size'!L29/'Business Size'!$L$54)</f>
        <v>0.227568656474229</v>
      </c>
      <c r="M26" s="228" t="n">
        <f aca="false">100*('Business Size'!M29/'Business Size'!$M$54)</f>
        <v>0.223435853214525</v>
      </c>
      <c r="N26" s="229" t="n">
        <f aca="false">100*('Business Size'!N29/'Business Size'!$N$54)</f>
        <v>0.470985514973785</v>
      </c>
      <c r="O26" s="230" t="n">
        <f aca="false">100*('Business Size'!O29/'Business Size'!$O$54)</f>
        <v>0.561170806364187</v>
      </c>
      <c r="P26" s="230" t="n">
        <f aca="false">100*('Business Size'!P29/'Business Size'!$P$54)</f>
        <v>1.01736465093491</v>
      </c>
      <c r="Q26" s="231" t="n">
        <f aca="false">100*('Business Size'!Q29/'Business Size'!$Q$54)</f>
        <v>0.945337103188286</v>
      </c>
      <c r="R26" s="232" t="n">
        <f aca="false">100*('Business Size'!R29/'Business Size'!$R$54)</f>
        <v>0.288739172281039</v>
      </c>
      <c r="S26" s="233" t="n">
        <f aca="false">100*('Business Size'!S29/'Business Size'!$S$54)</f>
        <v>0.290275761973875</v>
      </c>
      <c r="T26" s="233" t="n">
        <f aca="false">100*('Business Size'!T29/'Business Size'!$T$54)</f>
        <v>0.0197889182058047</v>
      </c>
      <c r="U26" s="234" t="n">
        <f aca="false">100*('Business Size'!U29/'Business Size'!$U$54)</f>
        <v>0.0272575679835813</v>
      </c>
      <c r="V26" s="235" t="n">
        <f aca="false">100*('Business Size'!V29/'Business Size'!$V$54)</f>
        <v>0.254637251673801</v>
      </c>
      <c r="W26" s="236" t="n">
        <f aca="false">100*('Business Size'!W29/'Business Size'!$W$54)</f>
        <v>0.201644878446655</v>
      </c>
      <c r="X26" s="236" t="n">
        <f aca="false">100*('Business Size'!X29/'Business Size'!$X$54)</f>
        <v>0.0920486016616774</v>
      </c>
      <c r="Y26" s="237" t="n">
        <f aca="false">100*('Business Size'!Y29/'Business Size'!$Y$54)</f>
        <v>0.149096567983376</v>
      </c>
      <c r="Z26" s="238" t="n">
        <f aca="false">100*('Business Size'!Z29/'Business Size'!$Z$54)</f>
        <v>0.595812931682</v>
      </c>
      <c r="AA26" s="239" t="n">
        <f aca="false">100*('Business Size'!AA29/'Business Size'!$AA$54)</f>
        <v>0.642022337971961</v>
      </c>
      <c r="AB26" s="239" t="n">
        <f aca="false">100*('Business Size'!AB29/'Business Size'!$AB$54)</f>
        <v>0.851460497726199</v>
      </c>
      <c r="AC26" s="240" t="n">
        <f aca="false">100*('Business Size'!AC29/'Business Size'!$AC$54)</f>
        <v>0.77883617899755</v>
      </c>
      <c r="AD26" s="241" t="n">
        <f aca="false">100*('Business Size'!AD29/'Business Size'!$AD$54)</f>
        <v>0.14290549434019</v>
      </c>
      <c r="AE26" s="242" t="n">
        <f aca="false">100*('Business Size'!AE29/'Business Size'!$AE$54)</f>
        <v>0.601367493203724</v>
      </c>
      <c r="AF26" s="242" t="n">
        <f aca="false">100*('Business Size'!AF29/'Business Size'!$AF$54)</f>
        <v>1.06854313265572</v>
      </c>
      <c r="AG26" s="243" t="n">
        <f aca="false">100*('Business Size'!AG29/'Business Size'!$AG$54)</f>
        <v>0.994148599053753</v>
      </c>
      <c r="AH26" s="244" t="n">
        <f aca="false">100*('Business Size'!AH29/'Business Size'!$AH$54)</f>
        <v>1.09313511149978</v>
      </c>
      <c r="AI26" s="245" t="n">
        <f aca="false">100*('Business Size'!AI29/'Business Size'!$AI$54)</f>
        <v>0.684717584028061</v>
      </c>
      <c r="AJ26" s="245" t="n">
        <f aca="false">100*('Business Size'!AJ29/'Business Size'!$AJ$54)</f>
        <v>0.833661992900953</v>
      </c>
      <c r="AK26" s="246" t="n">
        <f aca="false">100*('Business Size'!AK29/'Business Size'!$AK$54)</f>
        <v>0.925087205271394</v>
      </c>
      <c r="AL26" s="247" t="n">
        <f aca="false">100*('Business Size'!AL29/'Business Size'!$AL$54)</f>
        <v>0.828384798099762</v>
      </c>
      <c r="AM26" s="248" t="n">
        <f aca="false">100*('Business Size'!AM29/'Business Size'!$AM$54)</f>
        <v>0.772853520106267</v>
      </c>
      <c r="AN26" s="248" t="n">
        <f aca="false">100*('Business Size'!AN29/'Business Size'!$AN$54)</f>
        <v>1.53463183401083</v>
      </c>
      <c r="AO26" s="249" t="n">
        <f aca="false">100*('Business Size'!AO29/'Business Size'!$AO$54)</f>
        <v>1.27847196213953</v>
      </c>
    </row>
    <row r="27" customFormat="false" ht="12.75" hidden="false" customHeight="false" outlineLevel="0" collapsed="false">
      <c r="A27" s="219" t="s">
        <v>56</v>
      </c>
      <c r="B27" s="220" t="n">
        <f aca="false">100*('Business Size'!B30/'Business Size'!$B$54)</f>
        <v>0.476904210382886</v>
      </c>
      <c r="C27" s="221" t="n">
        <f aca="false">100*('Business Size'!C30/'Business Size'!$C$54)</f>
        <v>0.259500576101475</v>
      </c>
      <c r="D27" s="221" t="n">
        <f aca="false">100*('Business Size'!D30/'Business Size'!$D$54)</f>
        <v>0.113629106606271</v>
      </c>
      <c r="E27" s="222" t="n">
        <f aca="false">100*('Business Size'!E30/'Business Size'!$E$54)</f>
        <v>0.184645957247147</v>
      </c>
      <c r="F27" s="223" t="n">
        <f aca="false">100*('Business Size'!F30/'Business Size'!$F$54)</f>
        <v>0.630914826498423</v>
      </c>
      <c r="G27" s="224" t="n">
        <f aca="false">100*('Business Size'!G30/'Business Size'!$G$54)</f>
        <v>0.294117647058824</v>
      </c>
      <c r="H27" s="224" t="n">
        <f aca="false">100*('Business Size'!H30/'Business Size'!$H$54)</f>
        <v>0.1115915748361</v>
      </c>
      <c r="I27" s="225" t="n">
        <f aca="false">100*('Business Size'!I30/'Business Size'!$I$54)</f>
        <v>0.177304964539007</v>
      </c>
      <c r="J27" s="226" t="n">
        <f aca="false">100*('Business Size'!J30/'Business Size'!$J$54)</f>
        <v>0.335683115139309</v>
      </c>
      <c r="K27" s="227" t="n">
        <f aca="false">100*('Business Size'!K30/'Business Size'!$K$54)</f>
        <v>0.151658767772512</v>
      </c>
      <c r="L27" s="227" t="n">
        <f aca="false">100*('Business Size'!L30/'Business Size'!$L$54)</f>
        <v>0.0312659545416767</v>
      </c>
      <c r="M27" s="228" t="n">
        <f aca="false">100*('Business Size'!M30/'Business Size'!$M$54)</f>
        <v>0.0371754335537032</v>
      </c>
      <c r="N27" s="229" t="n">
        <f aca="false">100*('Business Size'!N30/'Business Size'!$N$54)</f>
        <v>0.445595460258217</v>
      </c>
      <c r="O27" s="230" t="n">
        <f aca="false">100*('Business Size'!O30/'Business Size'!$O$54)</f>
        <v>0.21043905238657</v>
      </c>
      <c r="P27" s="230" t="n">
        <f aca="false">100*('Business Size'!P30/'Business Size'!$P$54)</f>
        <v>0.0790488545492658</v>
      </c>
      <c r="Q27" s="231" t="n">
        <f aca="false">100*('Business Size'!Q30/'Business Size'!$Q$54)</f>
        <v>0.111630232397766</v>
      </c>
      <c r="R27" s="232" t="n">
        <f aca="false">100*('Business Size'!R30/'Business Size'!$R$54)</f>
        <v>0.384985563041386</v>
      </c>
      <c r="S27" s="233" t="n">
        <f aca="false">100*('Business Size'!S30/'Business Size'!$S$54)</f>
        <v>0.145137880986938</v>
      </c>
      <c r="T27" s="233" t="n">
        <f aca="false">100*('Business Size'!T30/'Business Size'!$T$54)</f>
        <v>0.0115435356200528</v>
      </c>
      <c r="U27" s="234" t="n">
        <f aca="false">100*('Business Size'!U30/'Business Size'!$U$54)</f>
        <v>0.0192406362237045</v>
      </c>
      <c r="V27" s="235" t="n">
        <f aca="false">100*('Business Size'!V30/'Business Size'!$V$54)</f>
        <v>0.493908462298321</v>
      </c>
      <c r="W27" s="236" t="n">
        <f aca="false">100*('Business Size'!W30/'Business Size'!$W$54)</f>
        <v>0.188050841697442</v>
      </c>
      <c r="X27" s="236" t="n">
        <f aca="false">100*('Business Size'!X30/'Business Size'!$X$54)</f>
        <v>0.0600316967358765</v>
      </c>
      <c r="Y27" s="237" t="n">
        <f aca="false">100*('Business Size'!Y30/'Business Size'!$Y$54)</f>
        <v>0.178449954805103</v>
      </c>
      <c r="Z27" s="238" t="n">
        <f aca="false">100*('Business Size'!Z30/'Business Size'!$Z$54)</f>
        <v>0.449824644630059</v>
      </c>
      <c r="AA27" s="239" t="n">
        <f aca="false">100*('Business Size'!AA30/'Business Size'!$AA$54)</f>
        <v>0.294125268859001</v>
      </c>
      <c r="AB27" s="239" t="n">
        <f aca="false">100*('Business Size'!AB30/'Business Size'!$AB$54)</f>
        <v>0.181025149988042</v>
      </c>
      <c r="AC27" s="240" t="n">
        <f aca="false">100*('Business Size'!AC30/'Business Size'!$AC$54)</f>
        <v>0.247612686234118</v>
      </c>
      <c r="AD27" s="241" t="n">
        <f aca="false">100*('Business Size'!AD30/'Business Size'!$AD$54)</f>
        <v>0.297093001391448</v>
      </c>
      <c r="AE27" s="242" t="n">
        <f aca="false">100*('Business Size'!AE30/'Business Size'!$AE$54)</f>
        <v>0.716698245324986</v>
      </c>
      <c r="AF27" s="242" t="n">
        <f aca="false">100*('Business Size'!AF30/'Business Size'!$AF$54)</f>
        <v>0.0719420554252454</v>
      </c>
      <c r="AG27" s="243" t="n">
        <f aca="false">100*('Business Size'!AG30/'Business Size'!$AG$54)</f>
        <v>0.105875474720081</v>
      </c>
      <c r="AH27" s="244" t="n">
        <f aca="false">100*('Business Size'!AH30/'Business Size'!$AH$54)</f>
        <v>0.479157557207404</v>
      </c>
      <c r="AI27" s="245" t="n">
        <f aca="false">100*('Business Size'!AI30/'Business Size'!$AI$54)</f>
        <v>0.165773730869952</v>
      </c>
      <c r="AJ27" s="245" t="n">
        <f aca="false">100*('Business Size'!AJ30/'Business Size'!$AJ$54)</f>
        <v>0.136337055119609</v>
      </c>
      <c r="AK27" s="246" t="n">
        <f aca="false">100*('Business Size'!AK30/'Business Size'!$AK$54)</f>
        <v>0.274086573179494</v>
      </c>
      <c r="AL27" s="247" t="n">
        <f aca="false">100*('Business Size'!AL30/'Business Size'!$AL$54)</f>
        <v>0.950118764845606</v>
      </c>
      <c r="AM27" s="248" t="n">
        <f aca="false">100*('Business Size'!AM30/'Business Size'!$AM$54)</f>
        <v>0.615867648834682</v>
      </c>
      <c r="AN27" s="248" t="n">
        <f aca="false">100*('Business Size'!AN30/'Business Size'!$AN$54)</f>
        <v>0.162864292996835</v>
      </c>
      <c r="AO27" s="249" t="n">
        <f aca="false">100*('Business Size'!AO30/'Business Size'!$AO$54)</f>
        <v>0.420482789145756</v>
      </c>
    </row>
    <row r="28" customFormat="false" ht="12.75" hidden="false" customHeight="false" outlineLevel="0" collapsed="false">
      <c r="A28" s="219" t="s">
        <v>57</v>
      </c>
      <c r="B28" s="220" t="n">
        <f aca="false">100*('Business Size'!B31/'Business Size'!$B$54)</f>
        <v>0.00235831752387141</v>
      </c>
      <c r="C28" s="221" t="n">
        <f aca="false">100*('Business Size'!C31/'Business Size'!$C$54)</f>
        <v>0.000254912157270605</v>
      </c>
      <c r="D28" s="221" t="n">
        <f aca="false">100*('Business Size'!D31/'Business Size'!$D$54)</f>
        <v>0.00475447363616236</v>
      </c>
      <c r="E28" s="222" t="n">
        <f aca="false">100*('Business Size'!E31/'Business Size'!$E$54)</f>
        <v>0.00399142692451002</v>
      </c>
      <c r="F28" s="223" t="n">
        <f aca="false">100*('Business Size'!F31/'Business Size'!$F$54)</f>
        <v>0.630914826498423</v>
      </c>
      <c r="G28" s="224" t="n">
        <f aca="false">100*('Business Size'!G31/'Business Size'!$G$54)</f>
        <v>0</v>
      </c>
      <c r="H28" s="224" t="n">
        <f aca="false">100*('Business Size'!H31/'Business Size'!$H$54)</f>
        <v>0</v>
      </c>
      <c r="I28" s="225" t="n">
        <f aca="false">100*('Business Size'!I31/'Business Size'!$I$54)</f>
        <v>0.0709219858156028</v>
      </c>
      <c r="J28" s="226" t="n">
        <f aca="false">100*('Business Size'!J31/'Business Size'!$J$54)</f>
        <v>0</v>
      </c>
      <c r="K28" s="227" t="n">
        <f aca="false">100*('Business Size'!K31/'Business Size'!$K$54)</f>
        <v>0</v>
      </c>
      <c r="L28" s="227" t="n">
        <f aca="false">100*('Business Size'!L31/'Business Size'!$L$54)</f>
        <v>0.00712388837658457</v>
      </c>
      <c r="M28" s="228" t="n">
        <f aca="false">100*('Business Size'!M31/'Business Size'!$M$54)</f>
        <v>0.00689853406151193</v>
      </c>
      <c r="N28" s="229"/>
      <c r="O28" s="230"/>
      <c r="P28" s="230"/>
      <c r="Q28" s="231"/>
      <c r="R28" s="232" t="n">
        <f aca="false">100*('Business Size'!R31/'Business Size'!$R$54)</f>
        <v>0</v>
      </c>
      <c r="S28" s="233" t="n">
        <f aca="false">100*('Business Size'!S31/'Business Size'!$S$54)</f>
        <v>0</v>
      </c>
      <c r="T28" s="233" t="n">
        <f aca="false">100*('Business Size'!T31/'Business Size'!$T$54)</f>
        <v>0.0016490765171504</v>
      </c>
      <c r="U28" s="234" t="n">
        <f aca="false">100*('Business Size'!U31/'Business Size'!$U$54)</f>
        <v>0.00160338635197537</v>
      </c>
      <c r="V28" s="235" t="n">
        <f aca="false">100*('Business Size'!V31/'Business Size'!$V$54)</f>
        <v>0</v>
      </c>
      <c r="W28" s="236" t="n">
        <f aca="false">100*('Business Size'!W31/'Business Size'!$W$54)</f>
        <v>0.00226567279153545</v>
      </c>
      <c r="X28" s="236" t="n">
        <f aca="false">100*('Business Size'!X31/'Business Size'!$X$54)</f>
        <v>0.0120063393471753</v>
      </c>
      <c r="Y28" s="237" t="n">
        <f aca="false">100*('Business Size'!Y31/'Business Size'!$Y$54)</f>
        <v>0.00745482839916879</v>
      </c>
      <c r="Z28" s="238" t="n">
        <f aca="false">100*('Business Size'!Z31/'Business Size'!$Z$54)</f>
        <v>0.0022590063760455</v>
      </c>
      <c r="AA28" s="239" t="n">
        <f aca="false">100*('Business Size'!AA31/'Business Size'!$AA$54)</f>
        <v>0</v>
      </c>
      <c r="AB28" s="239" t="n">
        <f aca="false">100*('Business Size'!AB31/'Business Size'!$AB$54)</f>
        <v>0.00169024416422074</v>
      </c>
      <c r="AC28" s="240" t="n">
        <f aca="false">100*('Business Size'!AC31/'Business Size'!$AC$54)</f>
        <v>0.00165508599058374</v>
      </c>
      <c r="AD28" s="241" t="n">
        <f aca="false">100*('Business Size'!AD31/'Business Size'!$AD$54)</f>
        <v>0</v>
      </c>
      <c r="AE28" s="242" t="n">
        <f aca="false">100*('Business Size'!AE31/'Business Size'!$AE$54)</f>
        <v>0</v>
      </c>
      <c r="AF28" s="242" t="n">
        <f aca="false">100*('Business Size'!AF31/'Business Size'!$AF$54)</f>
        <v>0.0111306576318304</v>
      </c>
      <c r="AG28" s="243" t="n">
        <f aca="false">100*('Business Size'!AG31/'Business Size'!$AG$54)</f>
        <v>0.0100716808898453</v>
      </c>
      <c r="AH28" s="244" t="n">
        <f aca="false">100*('Business Size'!AH31/'Business Size'!$AH$54)</f>
        <v>0.00182189185249964</v>
      </c>
      <c r="AI28" s="245" t="n">
        <f aca="false">100*('Business Size'!AI31/'Business Size'!$AI$54)</f>
        <v>0</v>
      </c>
      <c r="AJ28" s="245" t="n">
        <f aca="false">100*('Business Size'!AJ31/'Business Size'!$AJ$54)</f>
        <v>0.0251594565557384</v>
      </c>
      <c r="AK28" s="246" t="n">
        <f aca="false">100*('Business Size'!AK31/'Business Size'!$AK$54)</f>
        <v>0.0140464866675431</v>
      </c>
      <c r="AL28" s="247" t="n">
        <f aca="false">100*('Business Size'!AL31/'Business Size'!$AL$54)</f>
        <v>0</v>
      </c>
      <c r="AM28" s="248" t="n">
        <f aca="false">100*('Business Size'!AM31/'Business Size'!$AM$54)</f>
        <v>0</v>
      </c>
      <c r="AN28" s="248" t="n">
        <f aca="false">100*('Business Size'!AN31/'Business Size'!$AN$54)</f>
        <v>0</v>
      </c>
      <c r="AO28" s="249" t="n">
        <f aca="false">100*('Business Size'!AO31/'Business Size'!$AO$54)</f>
        <v>0</v>
      </c>
    </row>
    <row r="29" customFormat="false" ht="12.75" hidden="false" customHeight="false" outlineLevel="0" collapsed="false">
      <c r="A29" s="219" t="s">
        <v>58</v>
      </c>
      <c r="B29" s="220" t="n">
        <f aca="false">100*('Business Size'!B32/'Business Size'!$B$54)</f>
        <v>0.245658075403272</v>
      </c>
      <c r="C29" s="221" t="n">
        <f aca="false">100*('Business Size'!C32/'Business Size'!$C$54)</f>
        <v>0.402761208487555</v>
      </c>
      <c r="D29" s="221" t="n">
        <f aca="false">100*('Business Size'!D32/'Business Size'!$D$54)</f>
        <v>0.513595684625917</v>
      </c>
      <c r="E29" s="222" t="n">
        <f aca="false">100*('Business Size'!E32/'Business Size'!$E$54)</f>
        <v>0.460946116798069</v>
      </c>
      <c r="F29" s="223" t="n">
        <f aca="false">100*('Business Size'!F32/'Business Size'!$F$54)</f>
        <v>0</v>
      </c>
      <c r="G29" s="224" t="n">
        <f aca="false">100*('Business Size'!G32/'Business Size'!$G$54)</f>
        <v>0</v>
      </c>
      <c r="H29" s="224" t="n">
        <f aca="false">100*('Business Size'!H32/'Business Size'!$H$54)</f>
        <v>1.25540521690612</v>
      </c>
      <c r="I29" s="225" t="n">
        <f aca="false">100*('Business Size'!I32/'Business Size'!$I$54)</f>
        <v>1.06382978723404</v>
      </c>
      <c r="J29" s="226" t="n">
        <f aca="false">100*('Business Size'!J32/'Business Size'!$J$54)</f>
        <v>0.134273246055723</v>
      </c>
      <c r="K29" s="227" t="n">
        <f aca="false">100*('Business Size'!K32/'Business Size'!$K$54)</f>
        <v>0.208530805687204</v>
      </c>
      <c r="L29" s="227" t="n">
        <f aca="false">100*('Business Size'!L32/'Business Size'!$L$54)</f>
        <v>0.0284955535063383</v>
      </c>
      <c r="M29" s="228" t="n">
        <f aca="false">100*('Business Size'!M32/'Business Size'!$M$54)</f>
        <v>0.033342914630641</v>
      </c>
      <c r="N29" s="229" t="n">
        <f aca="false">100*('Business Size'!N32/'Business Size'!$N$54)</f>
        <v>1.4218430640718</v>
      </c>
      <c r="O29" s="230" t="n">
        <f aca="false">100*('Business Size'!O32/'Business Size'!$O$54)</f>
        <v>1.04741255619679</v>
      </c>
      <c r="P29" s="230" t="n">
        <f aca="false">100*('Business Size'!P32/'Business Size'!$P$54)</f>
        <v>1.36007805548236</v>
      </c>
      <c r="Q29" s="231" t="n">
        <f aca="false">100*('Business Size'!Q32/'Business Size'!$Q$54)</f>
        <v>1.33539640944303</v>
      </c>
      <c r="R29" s="232" t="n">
        <f aca="false">100*('Business Size'!R32/'Business Size'!$R$54)</f>
        <v>0</v>
      </c>
      <c r="S29" s="233" t="n">
        <f aca="false">100*('Business Size'!S32/'Business Size'!$S$54)</f>
        <v>1.1611030478955</v>
      </c>
      <c r="T29" s="233" t="n">
        <f aca="false">100*('Business Size'!T32/'Business Size'!$T$54)</f>
        <v>0</v>
      </c>
      <c r="U29" s="234" t="n">
        <f aca="false">100*('Business Size'!U32/'Business Size'!$U$54)</f>
        <v>0.012827090815803</v>
      </c>
      <c r="V29" s="235" t="n">
        <f aca="false">100*('Business Size'!V32/'Business Size'!$V$54)</f>
        <v>0.00878059488530348</v>
      </c>
      <c r="W29" s="236" t="n">
        <f aca="false">100*('Business Size'!W32/'Business Size'!$W$54)</f>
        <v>0.0498448014137798</v>
      </c>
      <c r="X29" s="236" t="n">
        <f aca="false">100*('Business Size'!X32/'Business Size'!$X$54)</f>
        <v>0.00560295836201514</v>
      </c>
      <c r="Y29" s="237" t="n">
        <f aca="false">100*('Business Size'!Y32/'Business Size'!$Y$54)</f>
        <v>0.0153755835732856</v>
      </c>
      <c r="Z29" s="238" t="n">
        <f aca="false">100*('Business Size'!Z32/'Business Size'!$Z$54)</f>
        <v>0.163495586466293</v>
      </c>
      <c r="AA29" s="239" t="n">
        <f aca="false">100*('Business Size'!AA32/'Business Size'!$AA$54)</f>
        <v>0.114022130658996</v>
      </c>
      <c r="AB29" s="239" t="n">
        <f aca="false">100*('Business Size'!AB32/'Business Size'!$AB$54)</f>
        <v>0.0967664784016375</v>
      </c>
      <c r="AC29" s="240" t="n">
        <f aca="false">100*('Business Size'!AC32/'Business Size'!$AC$54)</f>
        <v>0.112309406503897</v>
      </c>
      <c r="AD29" s="241" t="n">
        <f aca="false">100*('Business Size'!AD32/'Business Size'!$AD$54)</f>
        <v>0.00752134180737844</v>
      </c>
      <c r="AE29" s="242" t="n">
        <f aca="false">100*('Business Size'!AE32/'Business Size'!$AE$54)</f>
        <v>0</v>
      </c>
      <c r="AF29" s="242" t="n">
        <f aca="false">100*('Business Size'!AF32/'Business Size'!$AF$54)</f>
        <v>0.138183042307358</v>
      </c>
      <c r="AG29" s="243" t="n">
        <f aca="false">100*('Business Size'!AG32/'Business Size'!$AG$54)</f>
        <v>0.12552753499295</v>
      </c>
      <c r="AH29" s="244" t="n">
        <f aca="false">100*('Business Size'!AH32/'Business Size'!$AH$54)</f>
        <v>0.0696873633581111</v>
      </c>
      <c r="AI29" s="245" t="n">
        <f aca="false">100*('Business Size'!AI32/'Business Size'!$AI$54)</f>
        <v>0.105710784902578</v>
      </c>
      <c r="AJ29" s="245" t="n">
        <f aca="false">100*('Business Size'!AJ32/'Business Size'!$AJ$54)</f>
        <v>0.0792182888849601</v>
      </c>
      <c r="AK29" s="246" t="n">
        <f aca="false">100*('Business Size'!AK32/'Business Size'!$AK$54)</f>
        <v>0.0774357598338913</v>
      </c>
      <c r="AL29" s="247" t="n">
        <f aca="false">100*('Business Size'!AL32/'Business Size'!$AL$54)</f>
        <v>0.0385985748218527</v>
      </c>
      <c r="AM29" s="248" t="n">
        <f aca="false">100*('Business Size'!AM32/'Business Size'!$AM$54)</f>
        <v>0.0603791812583021</v>
      </c>
      <c r="AN29" s="248" t="n">
        <f aca="false">100*('Business Size'!AN32/'Business Size'!$AN$54)</f>
        <v>0.0582603974948029</v>
      </c>
      <c r="AO29" s="249" t="n">
        <f aca="false">100*('Business Size'!AO32/'Business Size'!$AO$54)</f>
        <v>0.0527731435769977</v>
      </c>
    </row>
    <row r="30" customFormat="false" ht="12.75" hidden="false" customHeight="false" outlineLevel="0" collapsed="false">
      <c r="A30" s="219" t="s">
        <v>59</v>
      </c>
      <c r="B30" s="220" t="n">
        <f aca="false">100*('Business Size'!B33/'Business Size'!$B$54)</f>
        <v>2.45356734830778</v>
      </c>
      <c r="C30" s="221" t="n">
        <f aca="false">100*('Business Size'!C33/'Business Size'!$C$54)</f>
        <v>1.7413049463155</v>
      </c>
      <c r="D30" s="221" t="n">
        <f aca="false">100*('Business Size'!D33/'Business Size'!$D$54)</f>
        <v>2.35076368381119</v>
      </c>
      <c r="E30" s="222" t="n">
        <f aca="false">100*('Business Size'!E33/'Business Size'!$E$54)</f>
        <v>2.31666240277532</v>
      </c>
      <c r="F30" s="223" t="n">
        <f aca="false">100*('Business Size'!F33/'Business Size'!$F$54)</f>
        <v>4.6267087276551</v>
      </c>
      <c r="G30" s="224" t="n">
        <f aca="false">100*('Business Size'!G33/'Business Size'!$G$54)</f>
        <v>2.94117647058824</v>
      </c>
      <c r="H30" s="224" t="n">
        <f aca="false">100*('Business Size'!H33/'Business Size'!$H$54)</f>
        <v>3.0129725205747</v>
      </c>
      <c r="I30" s="225" t="n">
        <f aca="false">100*('Business Size'!I33/'Business Size'!$I$54)</f>
        <v>3.19148936170213</v>
      </c>
      <c r="J30" s="226" t="n">
        <f aca="false">100*('Business Size'!J33/'Business Size'!$J$54)</f>
        <v>6.64652567975831</v>
      </c>
      <c r="K30" s="227" t="n">
        <f aca="false">100*('Business Size'!K33/'Business Size'!$K$54)</f>
        <v>8.11374407582938</v>
      </c>
      <c r="L30" s="227" t="n">
        <f aca="false">100*('Business Size'!L33/'Business Size'!$L$54)</f>
        <v>7.11557717347855</v>
      </c>
      <c r="M30" s="228" t="n">
        <f aca="false">100*('Business Size'!M33/'Business Size'!$M$54)</f>
        <v>7.13040145635719</v>
      </c>
      <c r="N30" s="229" t="n">
        <f aca="false">100*('Business Size'!N33/'Business Size'!$N$54)</f>
        <v>3.65997638724911</v>
      </c>
      <c r="O30" s="230" t="n">
        <f aca="false">100*('Business Size'!O33/'Business Size'!$O$54)</f>
        <v>2.37541051557568</v>
      </c>
      <c r="P30" s="230" t="n">
        <f aca="false">100*('Business Size'!P33/'Business Size'!$P$54)</f>
        <v>1.94271609843813</v>
      </c>
      <c r="Q30" s="231" t="n">
        <f aca="false">100*('Business Size'!Q33/'Business Size'!$Q$54)</f>
        <v>2.07887961749764</v>
      </c>
      <c r="R30" s="232" t="n">
        <f aca="false">100*('Business Size'!R33/'Business Size'!$R$54)</f>
        <v>5.10105871029836</v>
      </c>
      <c r="S30" s="233" t="n">
        <f aca="false">100*('Business Size'!S33/'Business Size'!$S$54)</f>
        <v>1.45137880986938</v>
      </c>
      <c r="T30" s="233" t="n">
        <f aca="false">100*('Business Size'!T33/'Business Size'!$T$54)</f>
        <v>8.13654353562005</v>
      </c>
      <c r="U30" s="234" t="n">
        <f aca="false">100*('Business Size'!U33/'Business Size'!$U$54)</f>
        <v>8.01212160082094</v>
      </c>
      <c r="V30" s="235" t="n">
        <f aca="false">100*('Business Size'!V33/'Business Size'!$V$54)</f>
        <v>3.2246734716277</v>
      </c>
      <c r="W30" s="236" t="n">
        <f aca="false">100*('Business Size'!W33/'Business Size'!$W$54)</f>
        <v>2.22262500849627</v>
      </c>
      <c r="X30" s="236" t="n">
        <f aca="false">100*('Business Size'!X33/'Business Size'!$X$54)</f>
        <v>1.5272063649607</v>
      </c>
      <c r="Y30" s="237" t="n">
        <f aca="false">100*('Business Size'!Y33/'Business Size'!$Y$54)</f>
        <v>2.0305088852236</v>
      </c>
      <c r="Z30" s="238" t="n">
        <f aca="false">100*('Business Size'!Z33/'Business Size'!$Z$54)</f>
        <v>1.340437908386</v>
      </c>
      <c r="AA30" s="239" t="n">
        <f aca="false">100*('Business Size'!AA33/'Business Size'!$AA$54)</f>
        <v>0.700976962346783</v>
      </c>
      <c r="AB30" s="239" t="n">
        <f aca="false">100*('Business Size'!AB33/'Business Size'!$AB$54)</f>
        <v>0.929887826946041</v>
      </c>
      <c r="AC30" s="240" t="n">
        <f aca="false">100*('Business Size'!AC33/'Business Size'!$AC$54)</f>
        <v>0.994943121196627</v>
      </c>
      <c r="AD30" s="241" t="n">
        <f aca="false">100*('Business Size'!AD33/'Business Size'!$AD$54)</f>
        <v>6.56989206874506</v>
      </c>
      <c r="AE30" s="242" t="n">
        <f aca="false">100*('Business Size'!AE33/'Business Size'!$AE$54)</f>
        <v>4.11071752203641</v>
      </c>
      <c r="AF30" s="242" t="n">
        <f aca="false">100*('Business Size'!AF33/'Business Size'!$AF$54)</f>
        <v>4.65071453392407</v>
      </c>
      <c r="AG30" s="243" t="n">
        <f aca="false">100*('Business Size'!AG33/'Business Size'!$AG$54)</f>
        <v>4.75997464884225</v>
      </c>
      <c r="AH30" s="244" t="n">
        <f aca="false">100*('Business Size'!AH33/'Business Size'!$AH$54)</f>
        <v>2.8999963562163</v>
      </c>
      <c r="AI30" s="245" t="n">
        <f aca="false">100*('Business Size'!AI33/'Business Size'!$AI$54)</f>
        <v>1.38625279292699</v>
      </c>
      <c r="AJ30" s="245" t="n">
        <f aca="false">100*('Business Size'!AJ33/'Business Size'!$AJ$54)</f>
        <v>1.61904502862738</v>
      </c>
      <c r="AK30" s="246" t="n">
        <f aca="false">100*('Business Size'!AK33/'Business Size'!$AK$54)</f>
        <v>2.10805349910589</v>
      </c>
      <c r="AL30" s="247" t="n">
        <f aca="false">100*('Business Size'!AL33/'Business Size'!$AL$54)</f>
        <v>3.61935866983373</v>
      </c>
      <c r="AM30" s="248" t="n">
        <f aca="false">100*('Business Size'!AM33/'Business Size'!$AM$54)</f>
        <v>3.18802077043835</v>
      </c>
      <c r="AN30" s="248" t="n">
        <f aca="false">100*('Business Size'!AN33/'Business Size'!$AN$54)</f>
        <v>3.37513075486938</v>
      </c>
      <c r="AO30" s="249" t="n">
        <f aca="false">100*('Business Size'!AO33/'Business Size'!$AO$54)</f>
        <v>3.43195669197508</v>
      </c>
    </row>
    <row r="31" customFormat="false" ht="12.75" hidden="false" customHeight="false" outlineLevel="0" collapsed="false">
      <c r="A31" s="219" t="s">
        <v>60</v>
      </c>
      <c r="B31" s="220" t="n">
        <f aca="false">100*('Business Size'!B34/'Business Size'!$B$54)</f>
        <v>0.0407464861068894</v>
      </c>
      <c r="C31" s="221" t="n">
        <f aca="false">100*('Business Size'!C34/'Business Size'!$C$54)</f>
        <v>0.119553801759914</v>
      </c>
      <c r="D31" s="221" t="n">
        <f aca="false">100*('Business Size'!D34/'Business Size'!$D$54)</f>
        <v>1.59646222148701</v>
      </c>
      <c r="E31" s="222" t="n">
        <f aca="false">100*('Business Size'!E34/'Business Size'!$E$54)</f>
        <v>1.22135540790579</v>
      </c>
      <c r="F31" s="223" t="n">
        <f aca="false">100*('Business Size'!F34/'Business Size'!$F$54)</f>
        <v>0</v>
      </c>
      <c r="G31" s="224" t="n">
        <f aca="false">100*('Business Size'!G34/'Business Size'!$G$54)</f>
        <v>0</v>
      </c>
      <c r="H31" s="224" t="n">
        <f aca="false">100*('Business Size'!H34/'Business Size'!$H$54)</f>
        <v>0.0836936811270749</v>
      </c>
      <c r="I31" s="225" t="n">
        <f aca="false">100*('Business Size'!I34/'Business Size'!$I$54)</f>
        <v>0.0709219858156028</v>
      </c>
      <c r="J31" s="226" t="n">
        <f aca="false">100*('Business Size'!J34/'Business Size'!$J$54)</f>
        <v>0</v>
      </c>
      <c r="K31" s="227" t="n">
        <f aca="false">100*('Business Size'!K34/'Business Size'!$K$54)</f>
        <v>0</v>
      </c>
      <c r="L31" s="227" t="n">
        <f aca="false">100*('Business Size'!L34/'Business Size'!$L$54)</f>
        <v>0.0391813860712151</v>
      </c>
      <c r="M31" s="228" t="n">
        <f aca="false">100*('Business Size'!M34/'Business Size'!$M$54)</f>
        <v>0.0379419373383156</v>
      </c>
      <c r="N31" s="229" t="n">
        <f aca="false">100*('Business Size'!N34/'Business Size'!$N$54)</f>
        <v>0.0660141422604766</v>
      </c>
      <c r="O31" s="230" t="n">
        <f aca="false">100*('Business Size'!O34/'Business Size'!$O$54)</f>
        <v>0.203264993782483</v>
      </c>
      <c r="P31" s="230" t="n">
        <f aca="false">100*('Business Size'!P34/'Business Size'!$P$54)</f>
        <v>1.05238522973416</v>
      </c>
      <c r="Q31" s="231" t="n">
        <f aca="false">100*('Business Size'!Q34/'Business Size'!$Q$54)</f>
        <v>0.920051490701791</v>
      </c>
      <c r="R31" s="232" t="n">
        <f aca="false">100*('Business Size'!R34/'Business Size'!$R$54)</f>
        <v>0</v>
      </c>
      <c r="S31" s="233" t="n">
        <f aca="false">100*('Business Size'!S34/'Business Size'!$S$54)</f>
        <v>0</v>
      </c>
      <c r="T31" s="233" t="n">
        <f aca="false">100*('Business Size'!T34/'Business Size'!$T$54)</f>
        <v>0</v>
      </c>
      <c r="U31" s="234" t="n">
        <f aca="false">100*('Business Size'!U34/'Business Size'!$U$54)</f>
        <v>0</v>
      </c>
      <c r="V31" s="235" t="n">
        <f aca="false">100*('Business Size'!V34/'Business Size'!$V$54)</f>
        <v>0.0109757436066293</v>
      </c>
      <c r="W31" s="236" t="n">
        <f aca="false">100*('Business Size'!W34/'Business Size'!$W$54)</f>
        <v>0.00226567279153545</v>
      </c>
      <c r="X31" s="236" t="n">
        <f aca="false">100*('Business Size'!X34/'Business Size'!$X$54)</f>
        <v>0.0360190180415259</v>
      </c>
      <c r="Y31" s="237" t="n">
        <f aca="false">100*('Business Size'!Y34/'Business Size'!$Y$54)</f>
        <v>0.0237622655223505</v>
      </c>
      <c r="Z31" s="238" t="n">
        <f aca="false">100*('Business Size'!Z34/'Business Size'!$Z$54)</f>
        <v>0.0364264778137336</v>
      </c>
      <c r="AA31" s="239" t="n">
        <f aca="false">100*('Business Size'!AA34/'Business Size'!$AA$54)</f>
        <v>0.11272642462878</v>
      </c>
      <c r="AB31" s="239" t="n">
        <f aca="false">100*('Business Size'!AB34/'Business Size'!$AB$54)</f>
        <v>0.173081002416204</v>
      </c>
      <c r="AC31" s="240" t="n">
        <f aca="false">100*('Business Size'!AC34/'Business Size'!$AC$54)</f>
        <v>0.138968112995085</v>
      </c>
      <c r="AD31" s="241" t="n">
        <f aca="false">100*('Business Size'!AD34/'Business Size'!$AD$54)</f>
        <v>0.293332330487759</v>
      </c>
      <c r="AE31" s="242" t="n">
        <f aca="false">100*('Business Size'!AE34/'Business Size'!$AE$54)</f>
        <v>0.181234039047698</v>
      </c>
      <c r="AF31" s="242" t="n">
        <f aca="false">100*('Business Size'!AF34/'Business Size'!$AF$54)</f>
        <v>11.3709169490053</v>
      </c>
      <c r="AG31" s="243" t="n">
        <f aca="false">100*('Business Size'!AG34/'Business Size'!$AG$54)</f>
        <v>10.313646881955</v>
      </c>
      <c r="AH31" s="244" t="n">
        <f aca="false">100*('Business Size'!AH34/'Business Size'!$AH$54)</f>
        <v>0.0191298644512462</v>
      </c>
      <c r="AI31" s="245" t="n">
        <f aca="false">100*('Business Size'!AI34/'Business Size'!$AI$54)</f>
        <v>0.0408428032578142</v>
      </c>
      <c r="AJ31" s="245" t="n">
        <f aca="false">100*('Business Size'!AJ34/'Business Size'!$AJ$54)</f>
        <v>0.0533788470169044</v>
      </c>
      <c r="AK31" s="246" t="n">
        <f aca="false">100*('Business Size'!AK34/'Business Size'!$AK$54)</f>
        <v>0.0388979630793501</v>
      </c>
      <c r="AL31" s="247" t="n">
        <f aca="false">100*('Business Size'!AL34/'Business Size'!$AL$54)</f>
        <v>0.0148456057007126</v>
      </c>
      <c r="AM31" s="248" t="n">
        <f aca="false">100*('Business Size'!AM34/'Business Size'!$AM$54)</f>
        <v>0</v>
      </c>
      <c r="AN31" s="248" t="n">
        <f aca="false">100*('Business Size'!AN34/'Business Size'!$AN$54)</f>
        <v>0.00794459965838222</v>
      </c>
      <c r="AO31" s="249" t="n">
        <f aca="false">100*('Business Size'!AO34/'Business Size'!$AO$54)</f>
        <v>0.00936297708624153</v>
      </c>
    </row>
    <row r="32" customFormat="false" ht="12.75" hidden="false" customHeight="false" outlineLevel="0" collapsed="false">
      <c r="A32" s="219" t="s">
        <v>61</v>
      </c>
      <c r="B32" s="220" t="n">
        <f aca="false">100*('Business Size'!B35/'Business Size'!$B$54)</f>
        <v>0.996389153835673</v>
      </c>
      <c r="C32" s="221" t="n">
        <f aca="false">100*('Business Size'!C35/'Business Size'!$C$54)</f>
        <v>0.6408491633783</v>
      </c>
      <c r="D32" s="221" t="n">
        <f aca="false">100*('Business Size'!D35/'Business Size'!$D$54)</f>
        <v>0.274662284673687</v>
      </c>
      <c r="E32" s="222" t="n">
        <f aca="false">100*('Business Size'!E35/'Business Size'!$E$54)</f>
        <v>0.422114628261213</v>
      </c>
      <c r="F32" s="223" t="n">
        <f aca="false">100*('Business Size'!F35/'Business Size'!$F$54)</f>
        <v>1.89274447949527</v>
      </c>
      <c r="G32" s="224" t="n">
        <f aca="false">100*('Business Size'!G35/'Business Size'!$G$54)</f>
        <v>2.35294117647059</v>
      </c>
      <c r="H32" s="224" t="n">
        <f aca="false">100*('Business Size'!H35/'Business Size'!$H$54)</f>
        <v>0.948528386106849</v>
      </c>
      <c r="I32" s="225" t="n">
        <f aca="false">100*('Business Size'!I35/'Business Size'!$I$54)</f>
        <v>1.11111111111111</v>
      </c>
      <c r="J32" s="226" t="n">
        <f aca="false">100*('Business Size'!J35/'Business Size'!$J$54)</f>
        <v>1.34273246055723</v>
      </c>
      <c r="K32" s="227" t="n">
        <f aca="false">100*('Business Size'!K35/'Business Size'!$K$54)</f>
        <v>0.701421800947867</v>
      </c>
      <c r="L32" s="227" t="n">
        <f aca="false">100*('Business Size'!L35/'Business Size'!$L$54)</f>
        <v>0.309493372804952</v>
      </c>
      <c r="M32" s="228" t="n">
        <f aca="false">100*('Business Size'!M35/'Business Size'!$M$54)</f>
        <v>0.329213375491042</v>
      </c>
      <c r="N32" s="229" t="n">
        <f aca="false">100*('Business Size'!N35/'Business Size'!$N$54)</f>
        <v>1.26442472483528</v>
      </c>
      <c r="O32" s="230" t="n">
        <f aca="false">100*('Business Size'!O35/'Business Size'!$O$54)</f>
        <v>0.587475687912508</v>
      </c>
      <c r="P32" s="230" t="n">
        <f aca="false">100*('Business Size'!P35/'Business Size'!$P$54)</f>
        <v>0.24632262876587</v>
      </c>
      <c r="Q32" s="231" t="n">
        <f aca="false">100*('Business Size'!Q35/'Business Size'!$Q$54)</f>
        <v>0.334675194814151</v>
      </c>
      <c r="R32" s="232" t="n">
        <f aca="false">100*('Business Size'!R35/'Business Size'!$R$54)</f>
        <v>1.2512030798845</v>
      </c>
      <c r="S32" s="233" t="n">
        <f aca="false">100*('Business Size'!S35/'Business Size'!$S$54)</f>
        <v>0.725689404934688</v>
      </c>
      <c r="T32" s="233" t="n">
        <f aca="false">100*('Business Size'!T35/'Business Size'!$T$54)</f>
        <v>0.117084432717678</v>
      </c>
      <c r="U32" s="234" t="n">
        <f aca="false">100*('Business Size'!U35/'Business Size'!$U$54)</f>
        <v>0.142701385325808</v>
      </c>
      <c r="V32" s="235" t="n">
        <f aca="false">100*('Business Size'!V35/'Business Size'!$V$54)</f>
        <v>1.30611348918889</v>
      </c>
      <c r="W32" s="236" t="n">
        <f aca="false">100*('Business Size'!W35/'Business Size'!$W$54)</f>
        <v>0.774860094705123</v>
      </c>
      <c r="X32" s="236" t="n">
        <f aca="false">100*('Business Size'!X35/'Business Size'!$X$54)</f>
        <v>0.288952566955352</v>
      </c>
      <c r="Y32" s="237" t="n">
        <f aca="false">100*('Business Size'!Y35/'Business Size'!$Y$54)</f>
        <v>0.604772953882568</v>
      </c>
      <c r="Z32" s="238" t="n">
        <f aca="false">100*('Business Size'!Z35/'Business Size'!$Z$54)</f>
        <v>0.609931721532284</v>
      </c>
      <c r="AA32" s="239" t="n">
        <f aca="false">100*('Business Size'!AA35/'Business Size'!$AA$54)</f>
        <v>0.314856565342455</v>
      </c>
      <c r="AB32" s="239" t="n">
        <f aca="false">100*('Business Size'!AB35/'Business Size'!$AB$54)</f>
        <v>0.189729907433778</v>
      </c>
      <c r="AC32" s="240" t="n">
        <f aca="false">100*('Business Size'!AC35/'Business Size'!$AC$54)</f>
        <v>0.28910805642661</v>
      </c>
      <c r="AD32" s="241" t="n">
        <f aca="false">100*('Business Size'!AD35/'Business Size'!$AD$54)</f>
        <v>2.70392237975255</v>
      </c>
      <c r="AE32" s="242" t="n">
        <f aca="false">100*('Business Size'!AE35/'Business Size'!$AE$54)</f>
        <v>2.36428041848587</v>
      </c>
      <c r="AF32" s="242" t="n">
        <f aca="false">100*('Business Size'!AF35/'Business Size'!$AF$54)</f>
        <v>0.456628442359482</v>
      </c>
      <c r="AG32" s="243" t="n">
        <f aca="false">100*('Business Size'!AG35/'Business Size'!$AG$54)</f>
        <v>0.660309225168394</v>
      </c>
      <c r="AH32" s="244" t="n">
        <f aca="false">100*('Business Size'!AH35/'Business Size'!$AH$54)</f>
        <v>1.14961375892727</v>
      </c>
      <c r="AI32" s="245" t="n">
        <f aca="false">100*('Business Size'!AI35/'Business Size'!$AI$54)</f>
        <v>1.29735963289527</v>
      </c>
      <c r="AJ32" s="245" t="n">
        <f aca="false">100*('Business Size'!AJ35/'Business Size'!$AJ$54)</f>
        <v>0.458310100501829</v>
      </c>
      <c r="AK32" s="246" t="n">
        <f aca="false">100*('Business Size'!AK35/'Business Size'!$AK$54)</f>
        <v>0.794526912528206</v>
      </c>
      <c r="AL32" s="247" t="n">
        <f aca="false">100*('Business Size'!AL35/'Business Size'!$AL$54)</f>
        <v>1.60332541567696</v>
      </c>
      <c r="AM32" s="248" t="n">
        <f aca="false">100*('Business Size'!AM35/'Business Size'!$AM$54)</f>
        <v>0.869460210119551</v>
      </c>
      <c r="AN32" s="248" t="n">
        <f aca="false">100*('Business Size'!AN35/'Business Size'!$AN$54)</f>
        <v>0.370747984057837</v>
      </c>
      <c r="AO32" s="249" t="n">
        <f aca="false">100*('Business Size'!AO35/'Business Size'!$AO$54)</f>
        <v>0.759252323720677</v>
      </c>
    </row>
    <row r="33" customFormat="false" ht="12.75" hidden="false" customHeight="false" outlineLevel="0" collapsed="false">
      <c r="A33" s="219" t="s">
        <v>40</v>
      </c>
      <c r="B33" s="220" t="n">
        <f aca="false">100*('Business Size'!B36/'Business Size'!$B$54)</f>
        <v>2.56296707788737</v>
      </c>
      <c r="C33" s="221" t="n">
        <f aca="false">100*('Business Size'!C36/'Business Size'!$C$54)</f>
        <v>1.17896872737655</v>
      </c>
      <c r="D33" s="221" t="n">
        <f aca="false">100*('Business Size'!D36/'Business Size'!$D$54)</f>
        <v>2.59372009991709</v>
      </c>
      <c r="E33" s="222" t="n">
        <f aca="false">100*('Business Size'!E36/'Business Size'!$E$54)</f>
        <v>2.47090557621449</v>
      </c>
      <c r="F33" s="223" t="n">
        <f aca="false">100*('Business Size'!F36/'Business Size'!$F$54)</f>
        <v>0.525762355415352</v>
      </c>
      <c r="G33" s="224" t="n">
        <f aca="false">100*('Business Size'!G36/'Business Size'!$G$54)</f>
        <v>5</v>
      </c>
      <c r="H33" s="224" t="n">
        <f aca="false">100*('Business Size'!H36/'Business Size'!$H$54)</f>
        <v>1.39489468545125</v>
      </c>
      <c r="I33" s="225" t="n">
        <f aca="false">100*('Business Size'!I36/'Business Size'!$I$54)</f>
        <v>1.44208037825059</v>
      </c>
      <c r="J33" s="226" t="n">
        <f aca="false">100*('Business Size'!J36/'Business Size'!$J$54)</f>
        <v>2.34978180597516</v>
      </c>
      <c r="K33" s="227" t="n">
        <f aca="false">100*('Business Size'!K36/'Business Size'!$K$54)</f>
        <v>1.21327014218009</v>
      </c>
      <c r="L33" s="227" t="n">
        <f aca="false">100*('Business Size'!L36/'Business Size'!$L$54)</f>
        <v>3.57579619346898</v>
      </c>
      <c r="M33" s="228" t="n">
        <f aca="false">100*('Business Size'!M36/'Business Size'!$M$54)</f>
        <v>3.51403660055572</v>
      </c>
      <c r="N33" s="229" t="n">
        <f aca="false">100*('Business Size'!N36/'Business Size'!$N$54)</f>
        <v>0.974978101077808</v>
      </c>
      <c r="O33" s="230" t="n">
        <f aca="false">100*('Business Size'!O36/'Business Size'!$O$54)</f>
        <v>1.12313873035105</v>
      </c>
      <c r="P33" s="230" t="n">
        <f aca="false">100*('Business Size'!P36/'Business Size'!$P$54)</f>
        <v>1.98287190634016</v>
      </c>
      <c r="Q33" s="231" t="n">
        <f aca="false">100*('Business Size'!Q36/'Business Size'!$Q$54)</f>
        <v>1.84836390593752</v>
      </c>
      <c r="R33" s="232" t="n">
        <f aca="false">100*('Business Size'!R36/'Business Size'!$R$54)</f>
        <v>0.673724735322425</v>
      </c>
      <c r="S33" s="233" t="n">
        <f aca="false">100*('Business Size'!S36/'Business Size'!$S$54)</f>
        <v>1.88679245283019</v>
      </c>
      <c r="T33" s="233" t="n">
        <f aca="false">100*('Business Size'!T36/'Business Size'!$T$54)</f>
        <v>8.81596306068602</v>
      </c>
      <c r="U33" s="234" t="n">
        <f aca="false">100*('Business Size'!U36/'Business Size'!$U$54)</f>
        <v>8.60377116469985</v>
      </c>
      <c r="V33" s="235" t="n">
        <f aca="false">100*('Business Size'!V36/'Business Size'!$V$54)</f>
        <v>1.12611129404017</v>
      </c>
      <c r="W33" s="236" t="n">
        <f aca="false">100*('Business Size'!W36/'Business Size'!$W$54)</f>
        <v>1.01502141060788</v>
      </c>
      <c r="X33" s="236" t="n">
        <f aca="false">100*('Business Size'!X36/'Business Size'!$X$54)</f>
        <v>1.01653673139418</v>
      </c>
      <c r="Y33" s="237" t="n">
        <f aca="false">100*('Business Size'!Y36/'Business Size'!$Y$54)</f>
        <v>1.0394826349091</v>
      </c>
      <c r="Z33" s="238" t="n">
        <f aca="false">100*('Business Size'!Z36/'Business Size'!$Z$54)</f>
        <v>0.818325059722481</v>
      </c>
      <c r="AA33" s="239" t="n">
        <f aca="false">100*('Business Size'!AA36/'Business Size'!$AA$54)</f>
        <v>0.523465236207209</v>
      </c>
      <c r="AB33" s="239" t="n">
        <f aca="false">100*('Business Size'!AB36/'Business Size'!$AB$54)</f>
        <v>1.37949277462876</v>
      </c>
      <c r="AC33" s="240" t="n">
        <f aca="false">100*('Business Size'!AC36/'Business Size'!$AC$54)</f>
        <v>1.18391847519292</v>
      </c>
      <c r="AD33" s="241" t="n">
        <f aca="false">100*('Business Size'!AD36/'Business Size'!$AD$54)</f>
        <v>2.05332631341431</v>
      </c>
      <c r="AE33" s="242" t="n">
        <f aca="false">100*('Business Size'!AE36/'Business Size'!$AE$54)</f>
        <v>1.64758217316089</v>
      </c>
      <c r="AF33" s="242" t="n">
        <f aca="false">100*('Business Size'!AF36/'Business Size'!$AF$54)</f>
        <v>3.24607983667796</v>
      </c>
      <c r="AG33" s="243" t="n">
        <f aca="false">100*('Business Size'!AG36/'Business Size'!$AG$54)</f>
        <v>3.12050152057816</v>
      </c>
      <c r="AH33" s="244" t="n">
        <f aca="false">100*('Business Size'!AH36/'Business Size'!$AH$54)</f>
        <v>6.43947675265996</v>
      </c>
      <c r="AI33" s="245" t="n">
        <f aca="false">100*('Business Size'!AI36/'Business Size'!$AI$54)</f>
        <v>3.59897172236504</v>
      </c>
      <c r="AJ33" s="245" t="n">
        <f aca="false">100*('Business Size'!AJ36/'Business Size'!$AJ$54)</f>
        <v>7.62059539513947</v>
      </c>
      <c r="AK33" s="246" t="n">
        <f aca="false">100*('Business Size'!AK36/'Business Size'!$AK$54)</f>
        <v>6.85216432948736</v>
      </c>
      <c r="AL33" s="247" t="n">
        <f aca="false">100*('Business Size'!AL36/'Business Size'!$AL$54)</f>
        <v>1.83194774346793</v>
      </c>
      <c r="AM33" s="248" t="n">
        <f aca="false">100*('Business Size'!AM36/'Business Size'!$AM$54)</f>
        <v>2.02874049027895</v>
      </c>
      <c r="AN33" s="248" t="n">
        <f aca="false">100*('Business Size'!AN36/'Business Size'!$AN$54)</f>
        <v>2.90772347496789</v>
      </c>
      <c r="AO33" s="249" t="n">
        <f aca="false">100*('Business Size'!AO36/'Business Size'!$AO$54)</f>
        <v>2.53736679037145</v>
      </c>
    </row>
    <row r="34" customFormat="false" ht="25.5" hidden="false" customHeight="false" outlineLevel="0" collapsed="false">
      <c r="A34" s="219" t="s">
        <v>62</v>
      </c>
      <c r="B34" s="220" t="n">
        <f aca="false">100*('Business Size'!B37/'Business Size'!$B$54)</f>
        <v>0.0841133250180804</v>
      </c>
      <c r="C34" s="221" t="n">
        <f aca="false">100*('Business Size'!C37/'Business Size'!$C$54)</f>
        <v>0.179713070875776</v>
      </c>
      <c r="D34" s="221" t="n">
        <f aca="false">100*('Business Size'!D37/'Business Size'!$D$54)</f>
        <v>0.432432037050009</v>
      </c>
      <c r="E34" s="222" t="n">
        <f aca="false">100*('Business Size'!E37/'Business Size'!$E$54)</f>
        <v>0.354939762361481</v>
      </c>
      <c r="F34" s="223" t="n">
        <f aca="false">100*('Business Size'!F37/'Business Size'!$F$54)</f>
        <v>0</v>
      </c>
      <c r="G34" s="224" t="n">
        <f aca="false">100*('Business Size'!G37/'Business Size'!$G$54)</f>
        <v>0</v>
      </c>
      <c r="H34" s="224" t="n">
        <f aca="false">100*('Business Size'!H37/'Business Size'!$H$54)</f>
        <v>0.0976426279815874</v>
      </c>
      <c r="I34" s="225" t="n">
        <f aca="false">100*('Business Size'!I37/'Business Size'!$I$54)</f>
        <v>0.08274231678487</v>
      </c>
      <c r="J34" s="226" t="n">
        <f aca="false">100*('Business Size'!J37/'Business Size'!$J$54)</f>
        <v>0.469956361195032</v>
      </c>
      <c r="K34" s="227" t="n">
        <f aca="false">100*('Business Size'!K37/'Business Size'!$K$54)</f>
        <v>0.056872037914692</v>
      </c>
      <c r="L34" s="227" t="n">
        <f aca="false">100*('Business Size'!L37/'Business Size'!$L$54)</f>
        <v>1.85775177998267</v>
      </c>
      <c r="M34" s="228" t="n">
        <f aca="false">100*('Business Size'!M37/'Business Size'!$M$54)</f>
        <v>1.80549966465459</v>
      </c>
      <c r="N34" s="229" t="n">
        <f aca="false">100*('Business Size'!N37/'Business Size'!$N$54)</f>
        <v>0.0558581203742494</v>
      </c>
      <c r="O34" s="230" t="n">
        <f aca="false">100*('Business Size'!O37/'Business Size'!$O$54)</f>
        <v>0.299716226126327</v>
      </c>
      <c r="P34" s="230" t="n">
        <f aca="false">100*('Business Size'!P37/'Business Size'!$P$54)</f>
        <v>0.366453316137331</v>
      </c>
      <c r="Q34" s="231" t="n">
        <f aca="false">100*('Business Size'!Q37/'Business Size'!$Q$54)</f>
        <v>0.342864285221709</v>
      </c>
      <c r="R34" s="232" t="n">
        <f aca="false">100*('Business Size'!R37/'Business Size'!$R$54)</f>
        <v>0</v>
      </c>
      <c r="S34" s="233" t="n">
        <f aca="false">100*('Business Size'!S37/'Business Size'!$S$54)</f>
        <v>0.145137880986938</v>
      </c>
      <c r="T34" s="233" t="n">
        <f aca="false">100*('Business Size'!T37/'Business Size'!$T$54)</f>
        <v>2.52308707124011</v>
      </c>
      <c r="U34" s="234" t="n">
        <f aca="false">100*('Business Size'!U37/'Business Size'!$U$54)</f>
        <v>2.45478450487429</v>
      </c>
      <c r="V34" s="235" t="n">
        <f aca="false">100*('Business Size'!V37/'Business Size'!$V$54)</f>
        <v>0.166831302820766</v>
      </c>
      <c r="W34" s="236" t="n">
        <f aca="false">100*('Business Size'!W37/'Business Size'!$W$54)</f>
        <v>0</v>
      </c>
      <c r="X34" s="236" t="n">
        <f aca="false">100*('Business Size'!X37/'Business Size'!$X$54)</f>
        <v>0.360190180415259</v>
      </c>
      <c r="Y34" s="237" t="n">
        <f aca="false">100*('Business Size'!Y37/'Business Size'!$Y$54)</f>
        <v>0.245077483622674</v>
      </c>
      <c r="Z34" s="238" t="n">
        <f aca="false">100*('Business Size'!Z37/'Business Size'!$Z$54)</f>
        <v>0.0818889811316493</v>
      </c>
      <c r="AA34" s="239" t="n">
        <f aca="false">100*('Business Size'!AA37/'Business Size'!$AA$54)</f>
        <v>0.185933815335977</v>
      </c>
      <c r="AB34" s="239" t="n">
        <f aca="false">100*('Business Size'!AB37/'Business Size'!$AB$54)</f>
        <v>0.134120874430916</v>
      </c>
      <c r="AC34" s="240" t="n">
        <f aca="false">100*('Business Size'!AC37/'Business Size'!$AC$54)</f>
        <v>0.127914502986544</v>
      </c>
      <c r="AD34" s="241" t="n">
        <f aca="false">100*('Business Size'!AD37/'Business Size'!$AD$54)</f>
        <v>0.00752134180737844</v>
      </c>
      <c r="AE34" s="242" t="n">
        <f aca="false">100*('Business Size'!AE37/'Business Size'!$AE$54)</f>
        <v>0.0411895543290222</v>
      </c>
      <c r="AF34" s="242" t="n">
        <f aca="false">100*('Business Size'!AF37/'Business Size'!$AF$54)</f>
        <v>0.218540960820085</v>
      </c>
      <c r="AG34" s="243" t="n">
        <f aca="false">100*('Business Size'!AG37/'Business Size'!$AG$54)</f>
        <v>0.199468411769619</v>
      </c>
      <c r="AH34" s="244" t="n">
        <f aca="false">100*('Business Size'!AH37/'Business Size'!$AH$54)</f>
        <v>0.090183646698732</v>
      </c>
      <c r="AI34" s="245" t="n">
        <f aca="false">100*('Business Size'!AI37/'Business Size'!$AI$54)</f>
        <v>0.0696730173221536</v>
      </c>
      <c r="AJ34" s="245" t="n">
        <f aca="false">100*('Business Size'!AJ37/'Business Size'!$AJ$54)</f>
        <v>0.64632603935755</v>
      </c>
      <c r="AK34" s="246" t="n">
        <f aca="false">100*('Business Size'!AK37/'Business Size'!$AK$54)</f>
        <v>0.38321696959656</v>
      </c>
      <c r="AL34" s="247" t="n">
        <f aca="false">100*('Business Size'!AL37/'Business Size'!$AL$54)</f>
        <v>0.0534441805225653</v>
      </c>
      <c r="AM34" s="248" t="n">
        <f aca="false">100*('Business Size'!AM37/'Business Size'!$AM$54)</f>
        <v>0.0483033450066417</v>
      </c>
      <c r="AN34" s="248" t="n">
        <f aca="false">100*('Business Size'!AN37/'Business Size'!$AN$54)</f>
        <v>0.0582603974948029</v>
      </c>
      <c r="AO34" s="249" t="n">
        <f aca="false">100*('Business Size'!AO37/'Business Size'!$AO$54)</f>
        <v>0.0561778625174492</v>
      </c>
    </row>
    <row r="35" customFormat="false" ht="12.75" hidden="false" customHeight="false" outlineLevel="0" collapsed="false">
      <c r="A35" s="219" t="s">
        <v>63</v>
      </c>
      <c r="B35" s="220" t="n">
        <f aca="false">100*('Business Size'!B38/'Business Size'!$B$54)</f>
        <v>0.255877451340048</v>
      </c>
      <c r="C35" s="221" t="n">
        <f aca="false">100*('Business Size'!C38/'Business Size'!$C$54)</f>
        <v>0.271481447493194</v>
      </c>
      <c r="D35" s="221" t="n">
        <f aca="false">100*('Business Size'!D38/'Business Size'!$D$54)</f>
        <v>0.651025292393095</v>
      </c>
      <c r="E35" s="222" t="n">
        <f aca="false">100*('Business Size'!E38/'Business Size'!$E$54)</f>
        <v>0.555381579352433</v>
      </c>
      <c r="F35" s="223" t="n">
        <f aca="false">100*('Business Size'!F38/'Business Size'!$F$54)</f>
        <v>0</v>
      </c>
      <c r="G35" s="224" t="n">
        <f aca="false">100*('Business Size'!G38/'Business Size'!$G$54)</f>
        <v>0</v>
      </c>
      <c r="H35" s="224" t="n">
        <f aca="false">100*('Business Size'!H38/'Business Size'!$H$54)</f>
        <v>0.2231831496722</v>
      </c>
      <c r="I35" s="225" t="n">
        <f aca="false">100*('Business Size'!I38/'Business Size'!$I$54)</f>
        <v>0.189125295508274</v>
      </c>
      <c r="J35" s="226" t="n">
        <f aca="false">100*('Business Size'!J38/'Business Size'!$J$54)</f>
        <v>1.77912051023834</v>
      </c>
      <c r="K35" s="227" t="n">
        <f aca="false">100*('Business Size'!K38/'Business Size'!$K$54)</f>
        <v>0.37914691943128</v>
      </c>
      <c r="L35" s="227" t="n">
        <f aca="false">100*('Business Size'!L38/'Business Size'!$L$54)</f>
        <v>0.989824712768778</v>
      </c>
      <c r="M35" s="228" t="n">
        <f aca="false">100*('Business Size'!M38/'Business Size'!$M$54)</f>
        <v>0.986490370796206</v>
      </c>
      <c r="N35" s="229" t="n">
        <f aca="false">100*('Business Size'!N38/'Business Size'!$N$54)</f>
        <v>0.236127508854782</v>
      </c>
      <c r="O35" s="230" t="n">
        <f aca="false">100*('Business Size'!O38/'Business Size'!$O$54)</f>
        <v>0.344354812996206</v>
      </c>
      <c r="P35" s="230" t="n">
        <f aca="false">100*('Business Size'!P38/'Business Size'!$P$54)</f>
        <v>0.52732909999638</v>
      </c>
      <c r="Q35" s="231" t="n">
        <f aca="false">100*('Business Size'!Q38/'Business Size'!$Q$54)</f>
        <v>0.494362457761534</v>
      </c>
      <c r="R35" s="232" t="n">
        <f aca="false">100*('Business Size'!R38/'Business Size'!$R$54)</f>
        <v>0</v>
      </c>
      <c r="S35" s="233" t="n">
        <f aca="false">100*('Business Size'!S38/'Business Size'!$S$54)</f>
        <v>0.290275761973875</v>
      </c>
      <c r="T35" s="233" t="n">
        <f aca="false">100*('Business Size'!T38/'Business Size'!$T$54)</f>
        <v>1.0570580474934</v>
      </c>
      <c r="U35" s="234" t="n">
        <f aca="false">100*('Business Size'!U38/'Business Size'!$U$54)</f>
        <v>1.03097742432016</v>
      </c>
      <c r="V35" s="235" t="n">
        <f aca="false">100*('Business Size'!V38/'Business Size'!$V$54)</f>
        <v>0.0900010975743607</v>
      </c>
      <c r="W35" s="236" t="n">
        <f aca="false">100*('Business Size'!W38/'Business Size'!$W$54)</f>
        <v>0.108752293993701</v>
      </c>
      <c r="X35" s="236" t="n">
        <f aca="false">100*('Business Size'!X38/'Business Size'!$X$54)</f>
        <v>0.352986376806954</v>
      </c>
      <c r="Y35" s="237" t="n">
        <f aca="false">100*('Business Size'!Y38/'Business Size'!$Y$54)</f>
        <v>0.246941190722466</v>
      </c>
      <c r="Z35" s="238" t="n">
        <f aca="false">100*('Business Size'!Z38/'Business Size'!$Z$54)</f>
        <v>0.163777962263299</v>
      </c>
      <c r="AA35" s="239" t="n">
        <f aca="false">100*('Business Size'!AA38/'Business Size'!$AA$54)</f>
        <v>0.20666511181943</v>
      </c>
      <c r="AB35" s="239" t="n">
        <f aca="false">100*('Business Size'!AB38/'Business Size'!$AB$54)</f>
        <v>0.533779107060911</v>
      </c>
      <c r="AC35" s="240" t="n">
        <f aca="false">100*('Business Size'!AC38/'Business Size'!$AC$54)</f>
        <v>0.426480193645061</v>
      </c>
      <c r="AD35" s="241" t="n">
        <f aca="false">100*('Business Size'!AD38/'Business Size'!$AD$54)</f>
        <v>0.0977774434959197</v>
      </c>
      <c r="AE35" s="242" t="n">
        <f aca="false">100*('Business Size'!AE38/'Business Size'!$AE$54)</f>
        <v>0.634319136666941</v>
      </c>
      <c r="AF35" s="242" t="n">
        <f aca="false">100*('Business Size'!AF38/'Business Size'!$AF$54)</f>
        <v>0.529384936148032</v>
      </c>
      <c r="AG35" s="243" t="n">
        <f aca="false">100*('Business Size'!AG38/'Business Size'!$AG$54)</f>
        <v>0.504320996752497</v>
      </c>
      <c r="AH35" s="244" t="n">
        <f aca="false">100*('Business Size'!AH38/'Business Size'!$AH$54)</f>
        <v>0.419035126074916</v>
      </c>
      <c r="AI35" s="245" t="n">
        <f aca="false">100*('Business Size'!AI38/'Business Size'!$AI$54)</f>
        <v>0.249861855224275</v>
      </c>
      <c r="AJ35" s="245" t="n">
        <f aca="false">100*('Business Size'!AJ38/'Business Size'!$AJ$54)</f>
        <v>1.50276754022113</v>
      </c>
      <c r="AK35" s="246" t="n">
        <f aca="false">100*('Business Size'!AK38/'Business Size'!$AK$54)</f>
        <v>0.980372736129545</v>
      </c>
      <c r="AL35" s="247" t="n">
        <f aca="false">100*('Business Size'!AL38/'Business Size'!$AL$54)</f>
        <v>0.43646080760095</v>
      </c>
      <c r="AM35" s="248" t="n">
        <f aca="false">100*('Business Size'!AM38/'Business Size'!$AM$54)</f>
        <v>0.760777683854607</v>
      </c>
      <c r="AN35" s="248" t="n">
        <f aca="false">100*('Business Size'!AN38/'Business Size'!$AN$54)</f>
        <v>0.783867166293712</v>
      </c>
      <c r="AO35" s="249" t="n">
        <f aca="false">100*('Business Size'!AO38/'Business Size'!$AO$54)</f>
        <v>0.682646147560519</v>
      </c>
    </row>
    <row r="36" customFormat="false" ht="12.75" hidden="false" customHeight="false" outlineLevel="0" collapsed="false">
      <c r="A36" s="219" t="s">
        <v>64</v>
      </c>
      <c r="B36" s="220" t="n">
        <f aca="false">100*('Business Size'!B39/'Business Size'!$B$54)</f>
        <v>0.000524070560860314</v>
      </c>
      <c r="C36" s="221" t="n">
        <f aca="false">100*('Business Size'!C39/'Business Size'!$C$54)</f>
        <v>0.00101964862908242</v>
      </c>
      <c r="D36" s="221" t="n">
        <f aca="false">100*('Business Size'!D39/'Business Size'!$D$54)</f>
        <v>0.014657282629826</v>
      </c>
      <c r="E36" s="222" t="n">
        <f aca="false">100*('Business Size'!E39/'Business Size'!$E$54)</f>
        <v>0.0112311959737542</v>
      </c>
      <c r="F36" s="223" t="n">
        <f aca="false">100*('Business Size'!F39/'Business Size'!$F$54)</f>
        <v>0</v>
      </c>
      <c r="G36" s="224" t="n">
        <f aca="false">100*('Business Size'!G39/'Business Size'!$G$54)</f>
        <v>0</v>
      </c>
      <c r="H36" s="224" t="n">
        <f aca="false">100*('Business Size'!H39/'Business Size'!$H$54)</f>
        <v>0</v>
      </c>
      <c r="I36" s="225" t="n">
        <f aca="false">100*('Business Size'!I39/'Business Size'!$I$54)</f>
        <v>0</v>
      </c>
      <c r="J36" s="226" t="n">
        <f aca="false">100*('Business Size'!J39/'Business Size'!$J$54)</f>
        <v>0.134273246055723</v>
      </c>
      <c r="K36" s="227" t="n">
        <f aca="false">100*('Business Size'!K39/'Business Size'!$K$54)</f>
        <v>0.0758293838862559</v>
      </c>
      <c r="L36" s="227" t="n">
        <f aca="false">100*('Business Size'!L39/'Business Size'!$L$54)</f>
        <v>0.206196991344476</v>
      </c>
      <c r="M36" s="228" t="n">
        <f aca="false">100*('Business Size'!M39/'Business Size'!$M$54)</f>
        <v>0.202740251029989</v>
      </c>
      <c r="N36" s="229" t="n">
        <f aca="false">100*('Business Size'!N39/'Business Size'!$N$54)</f>
        <v>0</v>
      </c>
      <c r="O36" s="230" t="n">
        <f aca="false">100*('Business Size'!O39/'Business Size'!$O$54)</f>
        <v>0</v>
      </c>
      <c r="P36" s="230" t="n">
        <f aca="false">100*('Business Size'!P39/'Business Size'!$P$54)</f>
        <v>0</v>
      </c>
      <c r="Q36" s="231" t="n">
        <f aca="false">100*('Business Size'!Q39/'Business Size'!$Q$54)</f>
        <v>0</v>
      </c>
      <c r="R36" s="232" t="n">
        <f aca="false">100*('Business Size'!R39/'Business Size'!$R$54)</f>
        <v>0</v>
      </c>
      <c r="S36" s="233" t="n">
        <f aca="false">100*('Business Size'!S39/'Business Size'!$S$54)</f>
        <v>0</v>
      </c>
      <c r="T36" s="233" t="n">
        <f aca="false">100*('Business Size'!T39/'Business Size'!$T$54)</f>
        <v>0</v>
      </c>
      <c r="U36" s="234" t="n">
        <f aca="false">100*('Business Size'!U39/'Business Size'!$U$54)</f>
        <v>0</v>
      </c>
      <c r="V36" s="235" t="n">
        <f aca="false">100*('Business Size'!V39/'Business Size'!$V$54)</f>
        <v>0</v>
      </c>
      <c r="W36" s="236" t="n">
        <f aca="false">100*('Business Size'!W39/'Business Size'!$W$54)</f>
        <v>0</v>
      </c>
      <c r="X36" s="236" t="n">
        <f aca="false">100*('Business Size'!X39/'Business Size'!$X$54)</f>
        <v>0</v>
      </c>
      <c r="Y36" s="237" t="n">
        <f aca="false">100*('Business Size'!Y39/'Business Size'!$Y$54)</f>
        <v>0</v>
      </c>
      <c r="Z36" s="238" t="n">
        <f aca="false">100*('Business Size'!Z39/'Business Size'!$Z$54)</f>
        <v>0</v>
      </c>
      <c r="AA36" s="239" t="n">
        <f aca="false">100*('Business Size'!AA39/'Business Size'!$AA$54)</f>
        <v>0</v>
      </c>
      <c r="AB36" s="239" t="n">
        <f aca="false">100*('Business Size'!AB39/'Business Size'!$AB$54)</f>
        <v>0</v>
      </c>
      <c r="AC36" s="240" t="n">
        <f aca="false">100*('Business Size'!AC39/'Business Size'!$AC$54)</f>
        <v>0</v>
      </c>
      <c r="AD36" s="241" t="n">
        <f aca="false">100*('Business Size'!AD39/'Business Size'!$AD$54)</f>
        <v>0</v>
      </c>
      <c r="AE36" s="242" t="n">
        <f aca="false">100*('Business Size'!AE39/'Business Size'!$AE$54)</f>
        <v>0</v>
      </c>
      <c r="AF36" s="242" t="n">
        <f aca="false">100*('Business Size'!AF39/'Business Size'!$AF$54)</f>
        <v>0</v>
      </c>
      <c r="AG36" s="243" t="n">
        <f aca="false">100*('Business Size'!AG39/'Business Size'!$AG$54)</f>
        <v>0</v>
      </c>
      <c r="AH36" s="244" t="n">
        <f aca="false">100*('Business Size'!AH39/'Business Size'!$AH$54)</f>
        <v>0</v>
      </c>
      <c r="AI36" s="245" t="n">
        <f aca="false">100*('Business Size'!AI39/'Business Size'!$AI$54)</f>
        <v>0</v>
      </c>
      <c r="AJ36" s="245" t="n">
        <f aca="false">100*('Business Size'!AJ39/'Business Size'!$AJ$54)</f>
        <v>0</v>
      </c>
      <c r="AK36" s="246" t="n">
        <f aca="false">100*('Business Size'!AK39/'Business Size'!$AK$54)</f>
        <v>0</v>
      </c>
      <c r="AL36" s="247" t="n">
        <f aca="false">100*('Business Size'!AL39/'Business Size'!$AL$54)</f>
        <v>0</v>
      </c>
      <c r="AM36" s="248" t="n">
        <f aca="false">100*('Business Size'!AM39/'Business Size'!$AM$54)</f>
        <v>0</v>
      </c>
      <c r="AN36" s="248" t="n">
        <f aca="false">100*('Business Size'!AN39/'Business Size'!$AN$54)</f>
        <v>0</v>
      </c>
      <c r="AO36" s="249" t="n">
        <f aca="false">100*('Business Size'!AO39/'Business Size'!$AO$54)</f>
        <v>0</v>
      </c>
    </row>
    <row r="37" customFormat="false" ht="12.75" hidden="false" customHeight="false" outlineLevel="0" collapsed="false">
      <c r="A37" s="219" t="s">
        <v>65</v>
      </c>
      <c r="B37" s="220" t="n">
        <f aca="false">100*('Business Size'!B40/'Business Size'!$B$54)</f>
        <v>1.90407936524574</v>
      </c>
      <c r="C37" s="221" t="n">
        <f aca="false">100*('Business Size'!C40/'Business Size'!$C$54)</f>
        <v>1.09535753979179</v>
      </c>
      <c r="D37" s="221" t="n">
        <f aca="false">100*('Business Size'!D40/'Business Size'!$D$54)</f>
        <v>0.433726154134409</v>
      </c>
      <c r="E37" s="222" t="n">
        <f aca="false">100*('Business Size'!E40/'Business Size'!$E$54)</f>
        <v>0.727097861083481</v>
      </c>
      <c r="F37" s="223" t="n">
        <f aca="false">100*('Business Size'!F40/'Business Size'!$F$54)</f>
        <v>4.10094637223975</v>
      </c>
      <c r="G37" s="224" t="n">
        <f aca="false">100*('Business Size'!G40/'Business Size'!$G$54)</f>
        <v>0</v>
      </c>
      <c r="H37" s="224" t="n">
        <f aca="false">100*('Business Size'!H40/'Business Size'!$H$54)</f>
        <v>1.15776258892454</v>
      </c>
      <c r="I37" s="225" t="n">
        <f aca="false">100*('Business Size'!I40/'Business Size'!$I$54)</f>
        <v>1.44208037825059</v>
      </c>
      <c r="J37" s="226" t="n">
        <f aca="false">100*('Business Size'!J40/'Business Size'!$J$54)</f>
        <v>3.79321920107419</v>
      </c>
      <c r="K37" s="227" t="n">
        <f aca="false">100*('Business Size'!K40/'Business Size'!$K$54)</f>
        <v>3.20379146919431</v>
      </c>
      <c r="L37" s="227" t="n">
        <f aca="false">100*('Business Size'!L40/'Business Size'!$L$54)</f>
        <v>0.294849824475306</v>
      </c>
      <c r="M37" s="228" t="n">
        <f aca="false">100*('Business Size'!M40/'Business Size'!$M$54)</f>
        <v>0.393599693398486</v>
      </c>
      <c r="N37" s="229" t="n">
        <f aca="false">100*('Business Size'!N40/'Business Size'!$N$54)</f>
        <v>2.11880006601414</v>
      </c>
      <c r="O37" s="230" t="n">
        <f aca="false">100*('Business Size'!O40/'Business Size'!$O$54)</f>
        <v>1.15661767050346</v>
      </c>
      <c r="P37" s="230" t="n">
        <f aca="false">100*('Business Size'!P40/'Business Size'!$P$54)</f>
        <v>0.376050301673664</v>
      </c>
      <c r="Q37" s="231" t="n">
        <f aca="false">100*('Business Size'!Q40/'Business Size'!$Q$54)</f>
        <v>0.545005516860906</v>
      </c>
      <c r="R37" s="232" t="n">
        <f aca="false">100*('Business Size'!R40/'Business Size'!$R$54)</f>
        <v>4.33108758421559</v>
      </c>
      <c r="S37" s="233" t="n">
        <f aca="false">100*('Business Size'!S40/'Business Size'!$S$54)</f>
        <v>2.03193033381713</v>
      </c>
      <c r="T37" s="233" t="n">
        <f aca="false">100*('Business Size'!T40/'Business Size'!$T$54)</f>
        <v>0.0544195250659631</v>
      </c>
      <c r="U37" s="234" t="n">
        <f aca="false">100*('Business Size'!U40/'Business Size'!$U$54)</f>
        <v>0.147511544381734</v>
      </c>
      <c r="V37" s="235" t="n">
        <f aca="false">100*('Business Size'!V40/'Business Size'!$V$54)</f>
        <v>3.90736472396005</v>
      </c>
      <c r="W37" s="236" t="n">
        <f aca="false">100*('Business Size'!W40/'Business Size'!$W$54)</f>
        <v>2.45145796044135</v>
      </c>
      <c r="X37" s="236" t="n">
        <f aca="false">100*('Business Size'!X40/'Business Size'!$X$54)</f>
        <v>0.632333872284566</v>
      </c>
      <c r="Y37" s="237" t="n">
        <f aca="false">100*('Business Size'!Y40/'Business Size'!$Y$54)</f>
        <v>1.70156458211028</v>
      </c>
      <c r="Z37" s="238" t="n">
        <f aca="false">100*('Business Size'!Z40/'Business Size'!$Z$54)</f>
        <v>1.15887027091134</v>
      </c>
      <c r="AA37" s="239" t="n">
        <f aca="false">100*('Business Size'!AA40/'Business Size'!$AA$54)</f>
        <v>0.530591619373397</v>
      </c>
      <c r="AB37" s="239" t="n">
        <f aca="false">100*('Business Size'!AB40/'Business Size'!$AB$54)</f>
        <v>0.383685425278109</v>
      </c>
      <c r="AC37" s="240" t="n">
        <f aca="false">100*('Business Size'!AC40/'Business Size'!$AC$54)</f>
        <v>0.559359954603356</v>
      </c>
      <c r="AD37" s="241" t="n">
        <f aca="false">100*('Business Size'!AD40/'Business Size'!$AD$54)</f>
        <v>6.52100334699711</v>
      </c>
      <c r="AE37" s="242" t="n">
        <f aca="false">100*('Business Size'!AE40/'Business Size'!$AE$54)</f>
        <v>3.24573688112695</v>
      </c>
      <c r="AF37" s="242" t="n">
        <f aca="false">100*('Business Size'!AF40/'Business Size'!$AF$54)</f>
        <v>0.689829293719051</v>
      </c>
      <c r="AG37" s="243" t="n">
        <f aca="false">100*('Business Size'!AG40/'Business Size'!$AG$54)</f>
        <v>1.14694336767531</v>
      </c>
      <c r="AH37" s="244" t="n">
        <f aca="false">100*('Business Size'!AH40/'Business Size'!$AH$54)</f>
        <v>1.95762279551086</v>
      </c>
      <c r="AI37" s="245" t="n">
        <f aca="false">100*('Business Size'!AI40/'Business Size'!$AI$54)</f>
        <v>0.629459673738078</v>
      </c>
      <c r="AJ37" s="245" t="n">
        <f aca="false">100*('Business Size'!AJ40/'Business Size'!$AJ$54)</f>
        <v>0.623546531394922</v>
      </c>
      <c r="AK37" s="246" t="n">
        <f aca="false">100*('Business Size'!AK40/'Business Size'!$AK$54)</f>
        <v>1.15145174041372</v>
      </c>
      <c r="AL37" s="247" t="n">
        <f aca="false">100*('Business Size'!AL40/'Business Size'!$AL$54)</f>
        <v>2.22980997624703</v>
      </c>
      <c r="AM37" s="248" t="n">
        <f aca="false">100*('Business Size'!AM40/'Business Size'!$AM$54)</f>
        <v>1.28003864267601</v>
      </c>
      <c r="AN37" s="248" t="n">
        <f aca="false">100*('Business Size'!AN40/'Business Size'!$AN$54)</f>
        <v>0.508454378136462</v>
      </c>
      <c r="AO37" s="249" t="n">
        <f aca="false">100*('Business Size'!AO40/'Business Size'!$AO$54)</f>
        <v>1.05631405127507</v>
      </c>
    </row>
    <row r="38" customFormat="false" ht="25.5" hidden="false" customHeight="false" outlineLevel="0" collapsed="false">
      <c r="A38" s="219" t="s">
        <v>66</v>
      </c>
      <c r="B38" s="220" t="n">
        <f aca="false">100*('Business Size'!B41/'Business Size'!$B$54)</f>
        <v>0.589186328047208</v>
      </c>
      <c r="C38" s="221" t="n">
        <f aca="false">100*('Business Size'!C41/'Business Size'!$C$54)</f>
        <v>0.492235375689537</v>
      </c>
      <c r="D38" s="221" t="n">
        <f aca="false">100*('Business Size'!D41/'Business Size'!$D$54)</f>
        <v>0.712214524101102</v>
      </c>
      <c r="E38" s="222" t="n">
        <f aca="false">100*('Business Size'!E41/'Business Size'!$E$54)</f>
        <v>0.673956682402372</v>
      </c>
      <c r="F38" s="223" t="n">
        <f aca="false">100*('Business Size'!F41/'Business Size'!$F$54)</f>
        <v>4.31125131440589</v>
      </c>
      <c r="G38" s="224" t="n">
        <f aca="false">100*('Business Size'!G41/'Business Size'!$G$54)</f>
        <v>4.11764705882353</v>
      </c>
      <c r="H38" s="224" t="n">
        <f aca="false">100*('Business Size'!H41/'Business Size'!$H$54)</f>
        <v>1.07406890779746</v>
      </c>
      <c r="I38" s="225" t="n">
        <f aca="false">100*('Business Size'!I41/'Business Size'!$I$54)</f>
        <v>1.56028368794326</v>
      </c>
      <c r="J38" s="226" t="n">
        <f aca="false">100*('Business Size'!J41/'Business Size'!$J$54)</f>
        <v>2.61832829808661</v>
      </c>
      <c r="K38" s="227" t="n">
        <f aca="false">100*('Business Size'!K41/'Business Size'!$K$54)</f>
        <v>2.46445497630332</v>
      </c>
      <c r="L38" s="227" t="n">
        <f aca="false">100*('Business Size'!L41/'Business Size'!$L$54)</f>
        <v>0.558037922832458</v>
      </c>
      <c r="M38" s="228" t="n">
        <f aca="false">100*('Business Size'!M41/'Business Size'!$M$54)</f>
        <v>0.620101561751461</v>
      </c>
      <c r="N38" s="229" t="n">
        <f aca="false">100*('Business Size'!N41/'Business Size'!$N$54)</f>
        <v>0.634751367889198</v>
      </c>
      <c r="O38" s="230" t="n">
        <f aca="false">100*('Business Size'!O41/'Business Size'!$O$54)</f>
        <v>0.498995631795428</v>
      </c>
      <c r="P38" s="230" t="n">
        <f aca="false">100*('Business Size'!P41/'Business Size'!$P$54)</f>
        <v>0.350879260661704</v>
      </c>
      <c r="Q38" s="231" t="n">
        <f aca="false">100*('Business Size'!Q41/'Business Size'!$Q$54)</f>
        <v>0.380289865066777</v>
      </c>
      <c r="R38" s="232" t="n">
        <f aca="false">100*('Business Size'!R41/'Business Size'!$R$54)</f>
        <v>0.673724735322425</v>
      </c>
      <c r="S38" s="233" t="n">
        <f aca="false">100*('Business Size'!S41/'Business Size'!$S$54)</f>
        <v>0</v>
      </c>
      <c r="T38" s="233" t="n">
        <f aca="false">100*('Business Size'!T41/'Business Size'!$T$54)</f>
        <v>0.0626649076517151</v>
      </c>
      <c r="U38" s="234" t="n">
        <f aca="false">100*('Business Size'!U41/'Business Size'!$U$54)</f>
        <v>0.0721523858388918</v>
      </c>
      <c r="V38" s="235" t="n">
        <f aca="false">100*('Business Size'!V41/'Business Size'!$V$54)</f>
        <v>1.3324552738448</v>
      </c>
      <c r="W38" s="236" t="n">
        <f aca="false">100*('Business Size'!W41/'Business Size'!$W$54)</f>
        <v>1.30502752792442</v>
      </c>
      <c r="X38" s="236" t="n">
        <f aca="false">100*('Business Size'!X41/'Business Size'!$X$54)</f>
        <v>2.95275905678198</v>
      </c>
      <c r="Y38" s="237" t="n">
        <f aca="false">100*('Business Size'!Y41/'Business Size'!$Y$54)</f>
        <v>2.2699952475469</v>
      </c>
      <c r="Z38" s="238" t="n">
        <f aca="false">100*('Business Size'!Z41/'Business Size'!$Z$54)</f>
        <v>0.276728281065573</v>
      </c>
      <c r="AA38" s="239" t="n">
        <f aca="false">100*('Business Size'!AA41/'Business Size'!$AA$54)</f>
        <v>0.11272642462878</v>
      </c>
      <c r="AB38" s="239" t="n">
        <f aca="false">100*('Business Size'!AB41/'Business Size'!$AB$54)</f>
        <v>0.261987845454215</v>
      </c>
      <c r="AC38" s="240" t="n">
        <f aca="false">100*('Business Size'!AC41/'Business Size'!$AC$54)</f>
        <v>0.25145485014083</v>
      </c>
      <c r="AD38" s="241" t="n">
        <f aca="false">100*('Business Size'!AD41/'Business Size'!$AD$54)</f>
        <v>0.72204881350833</v>
      </c>
      <c r="AE38" s="242" t="n">
        <f aca="false">100*('Business Size'!AE41/'Business Size'!$AE$54)</f>
        <v>0.922646016970096</v>
      </c>
      <c r="AF38" s="242" t="n">
        <f aca="false">100*('Business Size'!AF41/'Business Size'!$AF$54)</f>
        <v>2.56222309095648</v>
      </c>
      <c r="AG38" s="243" t="n">
        <f aca="false">100*('Business Size'!AG41/'Business Size'!$AG$54)</f>
        <v>2.39312963972861</v>
      </c>
      <c r="AH38" s="244" t="n">
        <f aca="false">100*('Business Size'!AH41/'Business Size'!$AH$54)</f>
        <v>0.731945051741729</v>
      </c>
      <c r="AI38" s="245" t="n">
        <f aca="false">100*('Business Size'!AI41/'Business Size'!$AI$54)</f>
        <v>0.369987747159023</v>
      </c>
      <c r="AJ38" s="245" t="n">
        <f aca="false">100*('Business Size'!AJ41/'Business Size'!$AJ$54)</f>
        <v>0.79490283009887</v>
      </c>
      <c r="AK38" s="246" t="n">
        <f aca="false">100*('Business Size'!AK41/'Business Size'!$AK$54)</f>
        <v>0.738160882695629</v>
      </c>
      <c r="AL38" s="247" t="n">
        <f aca="false">100*('Business Size'!AL41/'Business Size'!$AL$54)</f>
        <v>1.44002375296912</v>
      </c>
      <c r="AM38" s="248" t="n">
        <f aca="false">100*('Business Size'!AM41/'Business Size'!$AM$54)</f>
        <v>1.75099625649076</v>
      </c>
      <c r="AN38" s="248" t="n">
        <f aca="false">100*('Business Size'!AN41/'Business Size'!$AN$54)</f>
        <v>1.4008977397614</v>
      </c>
      <c r="AO38" s="249" t="n">
        <f aca="false">100*('Business Size'!AO41/'Business Size'!$AO$54)</f>
        <v>1.43679139287052</v>
      </c>
    </row>
    <row r="39" customFormat="false" ht="12.75" hidden="false" customHeight="false" outlineLevel="0" collapsed="false">
      <c r="A39" s="219" t="s">
        <v>67</v>
      </c>
      <c r="B39" s="220" t="n">
        <f aca="false">100*('Business Size'!B42/'Business Size'!$B$54)</f>
        <v>0.37562757449663</v>
      </c>
      <c r="C39" s="221" t="n">
        <f aca="false">100*('Business Size'!C42/'Business Size'!$C$54)</f>
        <v>0.192203766582036</v>
      </c>
      <c r="D39" s="221" t="n">
        <f aca="false">100*('Business Size'!D42/'Business Size'!$D$54)</f>
        <v>0.13064955956413</v>
      </c>
      <c r="E39" s="222" t="n">
        <f aca="false">100*('Business Size'!E42/'Business Size'!$E$54)</f>
        <v>0.175474167718486</v>
      </c>
      <c r="F39" s="223" t="n">
        <f aca="false">100*('Business Size'!F42/'Business Size'!$F$54)</f>
        <v>0.315457413249211</v>
      </c>
      <c r="G39" s="224" t="n">
        <f aca="false">100*('Business Size'!G42/'Business Size'!$G$54)</f>
        <v>0</v>
      </c>
      <c r="H39" s="224" t="n">
        <f aca="false">100*('Business Size'!H42/'Business Size'!$H$54)</f>
        <v>0.0836936811270749</v>
      </c>
      <c r="I39" s="225" t="n">
        <f aca="false">100*('Business Size'!I42/'Business Size'!$I$54)</f>
        <v>0.106382978723404</v>
      </c>
      <c r="J39" s="226" t="n">
        <f aca="false">100*('Business Size'!J42/'Business Size'!$J$54)</f>
        <v>0.167841557569654</v>
      </c>
      <c r="K39" s="227" t="n">
        <f aca="false">100*('Business Size'!K42/'Business Size'!$K$54)</f>
        <v>0.113744075829384</v>
      </c>
      <c r="L39" s="227" t="n">
        <f aca="false">100*('Business Size'!L42/'Business Size'!$L$54)</f>
        <v>0.0356194418829229</v>
      </c>
      <c r="M39" s="228" t="n">
        <f aca="false">100*('Business Size'!M42/'Business Size'!$M$54)</f>
        <v>0.038708441122928</v>
      </c>
      <c r="N39" s="229" t="n">
        <f aca="false">100*('Business Size'!N42/'Business Size'!$N$54)</f>
        <v>0.344035241395945</v>
      </c>
      <c r="O39" s="230" t="n">
        <f aca="false">100*('Business Size'!O42/'Business Size'!$O$54)</f>
        <v>0.263845933105889</v>
      </c>
      <c r="P39" s="230" t="n">
        <f aca="false">100*('Business Size'!P42/'Business Size'!$P$54)</f>
        <v>0.0964749598652381</v>
      </c>
      <c r="Q39" s="231" t="n">
        <f aca="false">100*('Business Size'!Q42/'Business Size'!$Q$54)</f>
        <v>0.125566052915891</v>
      </c>
      <c r="R39" s="232" t="n">
        <f aca="false">100*('Business Size'!R42/'Business Size'!$R$54)</f>
        <v>0.192492781520693</v>
      </c>
      <c r="S39" s="233" t="n">
        <f aca="false">100*('Business Size'!S42/'Business Size'!$S$54)</f>
        <v>0.145137880986938</v>
      </c>
      <c r="T39" s="233" t="n">
        <f aca="false">100*('Business Size'!T42/'Business Size'!$T$54)</f>
        <v>0.0131926121372032</v>
      </c>
      <c r="U39" s="234" t="n">
        <f aca="false">100*('Business Size'!U42/'Business Size'!$U$54)</f>
        <v>0.0176372498717291</v>
      </c>
      <c r="V39" s="235" t="n">
        <f aca="false">100*('Business Size'!V42/'Business Size'!$V$54)</f>
        <v>0.254637251673801</v>
      </c>
      <c r="W39" s="236" t="n">
        <f aca="false">100*('Business Size'!W42/'Business Size'!$W$54)</f>
        <v>0.120080657951379</v>
      </c>
      <c r="X39" s="236" t="n">
        <f aca="false">100*('Business Size'!X42/'Business Size'!$X$54)</f>
        <v>0.0840443754302272</v>
      </c>
      <c r="Y39" s="237" t="n">
        <f aca="false">100*('Business Size'!Y42/'Business Size'!$Y$54)</f>
        <v>0.127663936335765</v>
      </c>
      <c r="Z39" s="238" t="n">
        <f aca="false">100*('Business Size'!Z42/'Business Size'!$Z$54)</f>
        <v>0.208675713987203</v>
      </c>
      <c r="AA39" s="239" t="n">
        <f aca="false">100*('Business Size'!AA42/'Business Size'!$AA$54)</f>
        <v>0.0829251859338153</v>
      </c>
      <c r="AB39" s="239" t="n">
        <f aca="false">100*('Business Size'!AB42/'Business Size'!$AB$54)</f>
        <v>0.136233679636192</v>
      </c>
      <c r="AC39" s="240" t="n">
        <f aca="false">100*('Business Size'!AC42/'Business Size'!$AC$54)</f>
        <v>0.146534220380611</v>
      </c>
      <c r="AD39" s="241" t="n">
        <f aca="false">100*('Business Size'!AD42/'Business Size'!$AD$54)</f>
        <v>0.229400925125042</v>
      </c>
      <c r="AE39" s="242" t="n">
        <f aca="false">100*('Business Size'!AE42/'Business Size'!$AE$54)</f>
        <v>0.247137325974133</v>
      </c>
      <c r="AF39" s="242" t="n">
        <f aca="false">100*('Business Size'!AF42/'Business Size'!$AF$54)</f>
        <v>0.154200330119017</v>
      </c>
      <c r="AG39" s="243" t="n">
        <f aca="false">100*('Business Size'!AG42/'Business Size'!$AG$54)</f>
        <v>0.161883846497757</v>
      </c>
      <c r="AH39" s="244" t="n">
        <f aca="false">100*('Business Size'!AH42/'Business Size'!$AH$54)</f>
        <v>0.649959918379245</v>
      </c>
      <c r="AI39" s="245" t="n">
        <f aca="false">100*('Business Size'!AI42/'Business Size'!$AI$54)</f>
        <v>0.350767604449463</v>
      </c>
      <c r="AJ39" s="245" t="n">
        <f aca="false">100*('Business Size'!AJ42/'Business Size'!$AJ$54)</f>
        <v>0.28967374304715</v>
      </c>
      <c r="AK39" s="246" t="n">
        <f aca="false">100*('Business Size'!AK42/'Business Size'!$AK$54)</f>
        <v>0.436701668830666</v>
      </c>
      <c r="AL39" s="247" t="n">
        <f aca="false">100*('Business Size'!AL42/'Business Size'!$AL$54)</f>
        <v>0.721496437054632</v>
      </c>
      <c r="AM39" s="248" t="n">
        <f aca="false">100*('Business Size'!AM42/'Business Size'!$AM$54)</f>
        <v>0.712474338847965</v>
      </c>
      <c r="AN39" s="248" t="n">
        <f aca="false">100*('Business Size'!AN42/'Business Size'!$AN$54)</f>
        <v>0.340293685367372</v>
      </c>
      <c r="AO39" s="249" t="n">
        <f aca="false">100*('Business Size'!AO42/'Business Size'!$AO$54)</f>
        <v>0.475809471928092</v>
      </c>
    </row>
    <row r="40" customFormat="false" ht="12.75" hidden="false" customHeight="false" outlineLevel="0" collapsed="false">
      <c r="A40" s="219" t="s">
        <v>68</v>
      </c>
      <c r="B40" s="220" t="n">
        <f aca="false">100*('Business Size'!B43/'Business Size'!$B$54)</f>
        <v>1.21545064827528</v>
      </c>
      <c r="C40" s="221" t="n">
        <f aca="false">100*('Business Size'!C43/'Business Size'!$C$54)</f>
        <v>0.520785537303845</v>
      </c>
      <c r="D40" s="221" t="n">
        <f aca="false">100*('Business Size'!D43/'Business Size'!$D$54)</f>
        <v>0.345613660474879</v>
      </c>
      <c r="E40" s="222" t="n">
        <f aca="false">100*('Business Size'!E43/'Business Size'!$E$54)</f>
        <v>0.501157619963079</v>
      </c>
      <c r="F40" s="223" t="n">
        <f aca="false">100*('Business Size'!F43/'Business Size'!$F$54)</f>
        <v>1.47213459516299</v>
      </c>
      <c r="G40" s="224" t="n">
        <f aca="false">100*('Business Size'!G43/'Business Size'!$G$54)</f>
        <v>0</v>
      </c>
      <c r="H40" s="224" t="n">
        <f aca="false">100*('Business Size'!H43/'Business Size'!$H$54)</f>
        <v>0.557957874180499</v>
      </c>
      <c r="I40" s="225" t="n">
        <f aca="false">100*('Business Size'!I43/'Business Size'!$I$54)</f>
        <v>0.638297872340426</v>
      </c>
      <c r="J40" s="226" t="n">
        <f aca="false">100*('Business Size'!J43/'Business Size'!$J$54)</f>
        <v>0.906344410876133</v>
      </c>
      <c r="K40" s="227" t="n">
        <f aca="false">100*('Business Size'!K43/'Business Size'!$K$54)</f>
        <v>0.360189573459716</v>
      </c>
      <c r="L40" s="227" t="n">
        <f aca="false">100*('Business Size'!L43/'Business Size'!$L$54)</f>
        <v>0.074800827954138</v>
      </c>
      <c r="M40" s="228" t="n">
        <f aca="false">100*('Business Size'!M43/'Business Size'!$M$54)</f>
        <v>0.0900641946919613</v>
      </c>
      <c r="N40" s="229" t="n">
        <f aca="false">100*('Business Size'!N43/'Business Size'!$N$54)</f>
        <v>1.23649566464816</v>
      </c>
      <c r="O40" s="230" t="n">
        <f aca="false">100*('Business Size'!O43/'Business Size'!$O$54)</f>
        <v>0.560373688741511</v>
      </c>
      <c r="P40" s="230" t="n">
        <f aca="false">100*('Business Size'!P43/'Business Size'!$P$54)</f>
        <v>0.208523975206104</v>
      </c>
      <c r="Q40" s="231" t="n">
        <f aca="false">100*('Business Size'!Q43/'Business Size'!$Q$54)</f>
        <v>0.298398960991196</v>
      </c>
      <c r="R40" s="232" t="n">
        <f aca="false">100*('Business Size'!R43/'Business Size'!$R$54)</f>
        <v>1.15495668912416</v>
      </c>
      <c r="S40" s="233" t="n">
        <f aca="false">100*('Business Size'!S43/'Business Size'!$S$54)</f>
        <v>0.725689404934688</v>
      </c>
      <c r="T40" s="233" t="n">
        <f aca="false">100*('Business Size'!T43/'Business Size'!$T$54)</f>
        <v>0.0428759894459103</v>
      </c>
      <c r="U40" s="234" t="n">
        <f aca="false">100*('Business Size'!U43/'Business Size'!$U$54)</f>
        <v>0.068945613134941</v>
      </c>
      <c r="V40" s="235" t="n">
        <f aca="false">100*('Business Size'!V43/'Business Size'!$V$54)</f>
        <v>1.1963560531226</v>
      </c>
      <c r="W40" s="236" t="n">
        <f aca="false">100*('Business Size'!W43/'Business Size'!$W$54)</f>
        <v>0.6072003081315</v>
      </c>
      <c r="X40" s="236" t="n">
        <f aca="false">100*('Business Size'!X43/'Business Size'!$X$54)</f>
        <v>0.209710727263995</v>
      </c>
      <c r="Y40" s="237" t="n">
        <f aca="false">100*('Business Size'!Y43/'Business Size'!$Y$54)</f>
        <v>0.500871283069153</v>
      </c>
      <c r="Z40" s="238" t="n">
        <f aca="false">100*('Business Size'!Z43/'Business Size'!$Z$54)</f>
        <v>0.744624976703997</v>
      </c>
      <c r="AA40" s="239" t="n">
        <f aca="false">100*('Business Size'!AA43/'Business Size'!$AA$54)</f>
        <v>0.292829562828785</v>
      </c>
      <c r="AB40" s="239" t="n">
        <f aca="false">100*('Business Size'!AB43/'Business Size'!$AB$54)</f>
        <v>0.307117364638909</v>
      </c>
      <c r="AC40" s="240" t="n">
        <f aca="false">100*('Business Size'!AC43/'Business Size'!$AC$54)</f>
        <v>0.397397968381947</v>
      </c>
      <c r="AD40" s="241" t="n">
        <f aca="false">100*('Business Size'!AD43/'Business Size'!$AD$54)</f>
        <v>0.992817118573954</v>
      </c>
      <c r="AE40" s="242" t="n">
        <f aca="false">100*('Business Size'!AE43/'Business Size'!$AE$54)</f>
        <v>1.19449707554164</v>
      </c>
      <c r="AF40" s="242" t="n">
        <f aca="false">100*('Business Size'!AF43/'Business Size'!$AF$54)</f>
        <v>0.754441403874555</v>
      </c>
      <c r="AG40" s="243" t="n">
        <f aca="false">100*('Business Size'!AG43/'Business Size'!$AG$54)</f>
        <v>0.783134601873824</v>
      </c>
      <c r="AH40" s="244" t="n">
        <f aca="false">100*('Business Size'!AH43/'Business Size'!$AH$54)</f>
        <v>1.81733712286839</v>
      </c>
      <c r="AI40" s="245" t="n">
        <f aca="false">100*('Business Size'!AI43/'Business Size'!$AI$54)</f>
        <v>0.833673690027149</v>
      </c>
      <c r="AJ40" s="245" t="n">
        <f aca="false">100*('Business Size'!AJ43/'Business Size'!$AJ$54)</f>
        <v>0.799662727285091</v>
      </c>
      <c r="AK40" s="246" t="n">
        <f aca="false">100*('Business Size'!AK43/'Business Size'!$AK$54)</f>
        <v>1.20457627332302</v>
      </c>
      <c r="AL40" s="247" t="n">
        <f aca="false">100*('Business Size'!AL43/'Business Size'!$AL$54)</f>
        <v>2.41686460807601</v>
      </c>
      <c r="AM40" s="248" t="n">
        <f aca="false">100*('Business Size'!AM43/'Business Size'!$AM$54)</f>
        <v>1.25588697017268</v>
      </c>
      <c r="AN40" s="248" t="n">
        <f aca="false">100*('Business Size'!AN43/'Business Size'!$AN$54)</f>
        <v>0.696476570051508</v>
      </c>
      <c r="AO40" s="249" t="n">
        <f aca="false">100*('Business Size'!AO43/'Business Size'!$AO$54)</f>
        <v>1.22910353750298</v>
      </c>
    </row>
    <row r="41" customFormat="false" ht="12.75" hidden="false" customHeight="false" outlineLevel="0" collapsed="false">
      <c r="A41" s="219" t="s">
        <v>69</v>
      </c>
      <c r="B41" s="220" t="n">
        <f aca="false">100*('Business Size'!B44/'Business Size'!$B$54)</f>
        <v>0.170453949919817</v>
      </c>
      <c r="C41" s="221" t="n">
        <f aca="false">100*('Business Size'!C44/'Business Size'!$C$54)</f>
        <v>0.0270206886706841</v>
      </c>
      <c r="D41" s="221" t="n">
        <f aca="false">100*('Business Size'!D44/'Business Size'!$D$54)</f>
        <v>0.0688414022940195</v>
      </c>
      <c r="E41" s="222" t="n">
        <f aca="false">100*('Business Size'!E44/'Business Size'!$E$54)</f>
        <v>0.0818242519524553</v>
      </c>
      <c r="F41" s="223" t="n">
        <f aca="false">100*('Business Size'!F44/'Business Size'!$F$54)</f>
        <v>0</v>
      </c>
      <c r="G41" s="224" t="n">
        <f aca="false">100*('Business Size'!G44/'Business Size'!$G$54)</f>
        <v>0</v>
      </c>
      <c r="H41" s="224" t="n">
        <f aca="false">100*('Business Size'!H44/'Business Size'!$H$54)</f>
        <v>0.0418468405635375</v>
      </c>
      <c r="I41" s="225" t="n">
        <f aca="false">100*('Business Size'!I44/'Business Size'!$I$54)</f>
        <v>0.0354609929078014</v>
      </c>
      <c r="J41" s="226" t="n">
        <f aca="false">100*('Business Size'!J44/'Business Size'!$J$54)</f>
        <v>0</v>
      </c>
      <c r="K41" s="227" t="n">
        <f aca="false">100*('Business Size'!K44/'Business Size'!$K$54)</f>
        <v>0.511848341232227</v>
      </c>
      <c r="L41" s="227" t="n">
        <f aca="false">100*('Business Size'!L44/'Business Size'!$L$54)</f>
        <v>0.0158308630590768</v>
      </c>
      <c r="M41" s="228" t="n">
        <f aca="false">100*('Business Size'!M44/'Business Size'!$M$54)</f>
        <v>0.0256778767845166</v>
      </c>
      <c r="N41" s="229" t="n">
        <f aca="false">100*('Business Size'!N44/'Business Size'!$N$54)</f>
        <v>0.0457020984880222</v>
      </c>
      <c r="O41" s="230" t="n">
        <f aca="false">100*('Business Size'!O44/'Business Size'!$O$54)</f>
        <v>0.0334789401524089</v>
      </c>
      <c r="P41" s="230" t="n">
        <f aca="false">100*('Business Size'!P44/'Business Size'!$P$54)</f>
        <v>0.050173713856616</v>
      </c>
      <c r="Q41" s="231" t="n">
        <f aca="false">100*('Business Size'!Q44/'Business Size'!$Q$54)</f>
        <v>0.0484162011815277</v>
      </c>
      <c r="R41" s="232" t="n">
        <f aca="false">100*('Business Size'!R44/'Business Size'!$R$54)</f>
        <v>0</v>
      </c>
      <c r="S41" s="233" t="n">
        <f aca="false">100*('Business Size'!S44/'Business Size'!$S$54)</f>
        <v>0</v>
      </c>
      <c r="T41" s="233" t="n">
        <f aca="false">100*('Business Size'!T44/'Business Size'!$T$54)</f>
        <v>0.00494722955145119</v>
      </c>
      <c r="U41" s="234" t="n">
        <f aca="false">100*('Business Size'!U44/'Business Size'!$U$54)</f>
        <v>0.00481015905592612</v>
      </c>
      <c r="V41" s="235" t="n">
        <f aca="false">100*('Business Size'!V44/'Business Size'!$V$54)</f>
        <v>0.0285369333772363</v>
      </c>
      <c r="W41" s="236" t="n">
        <f aca="false">100*('Business Size'!W44/'Business Size'!$W$54)</f>
        <v>0.0135940367492127</v>
      </c>
      <c r="X41" s="236" t="n">
        <f aca="false">100*('Business Size'!X44/'Business Size'!$X$54)</f>
        <v>0.0280147918100757</v>
      </c>
      <c r="Y41" s="237" t="n">
        <f aca="false">100*('Business Size'!Y44/'Business Size'!$Y$54)</f>
        <v>0.0251600458471947</v>
      </c>
      <c r="Z41" s="238" t="n">
        <f aca="false">100*('Business Size'!Z44/'Business Size'!$Z$54)</f>
        <v>0.0256961975275175</v>
      </c>
      <c r="AA41" s="239" t="n">
        <f aca="false">100*('Business Size'!AA44/'Business Size'!$AA$54)</f>
        <v>0.00647853015107932</v>
      </c>
      <c r="AB41" s="239" t="n">
        <f aca="false">100*('Business Size'!AB44/'Business Size'!$AB$54)</f>
        <v>0.041072933190564</v>
      </c>
      <c r="AC41" s="240" t="n">
        <f aca="false">100*('Business Size'!AC44/'Business Size'!$AC$54)</f>
        <v>0.0346976955883092</v>
      </c>
      <c r="AD41" s="241" t="n">
        <f aca="false">100*('Business Size'!AD44/'Business Size'!$AD$54)</f>
        <v>0.0150426836147569</v>
      </c>
      <c r="AE41" s="242" t="n">
        <f aca="false">100*('Business Size'!AE44/'Business Size'!$AE$54)</f>
        <v>0.00823791086580443</v>
      </c>
      <c r="AF41" s="242" t="n">
        <f aca="false">100*('Business Size'!AF44/'Business Size'!$AF$54)</f>
        <v>0.0347493701676657</v>
      </c>
      <c r="AG41" s="243" t="n">
        <f aca="false">100*('Business Size'!AG44/'Business Size'!$AG$54)</f>
        <v>0.0326715502036445</v>
      </c>
      <c r="AH41" s="244" t="n">
        <f aca="false">100*('Business Size'!AH44/'Business Size'!$AH$54)</f>
        <v>0.506030462031774</v>
      </c>
      <c r="AI41" s="245" t="n">
        <f aca="false">100*('Business Size'!AI44/'Business Size'!$AI$54)</f>
        <v>0.00240251783869495</v>
      </c>
      <c r="AJ41" s="245" t="n">
        <f aca="false">100*('Business Size'!AJ44/'Business Size'!$AJ$54)</f>
        <v>0.354612340373448</v>
      </c>
      <c r="AK41" s="246" t="n">
        <f aca="false">100*('Business Size'!AK44/'Business Size'!$AK$54)</f>
        <v>0.388079214981478</v>
      </c>
      <c r="AL41" s="247" t="n">
        <f aca="false">100*('Business Size'!AL44/'Business Size'!$AL$54)</f>
        <v>0.136579572446556</v>
      </c>
      <c r="AM41" s="248" t="n">
        <f aca="false">100*('Business Size'!AM44/'Business Size'!$AM$54)</f>
        <v>0.229440888781548</v>
      </c>
      <c r="AN41" s="248" t="n">
        <f aca="false">100*('Business Size'!AN44/'Business Size'!$AN$54)</f>
        <v>0.149623293566198</v>
      </c>
      <c r="AO41" s="249" t="n">
        <f aca="false">100*('Business Size'!AO44/'Business Size'!$AO$54)</f>
        <v>0.15150999285009</v>
      </c>
    </row>
    <row r="42" customFormat="false" ht="12.75" hidden="false" customHeight="false" outlineLevel="0" collapsed="false">
      <c r="A42" s="219" t="s">
        <v>70</v>
      </c>
      <c r="B42" s="220" t="n">
        <f aca="false">100*('Business Size'!B45/'Business Size'!$B$54)</f>
        <v>0.289680002515539</v>
      </c>
      <c r="C42" s="221" t="n">
        <f aca="false">100*('Business Size'!C45/'Business Size'!$C$54)</f>
        <v>0.505235895710338</v>
      </c>
      <c r="D42" s="221" t="n">
        <f aca="false">100*('Business Size'!D45/'Business Size'!$D$54)</f>
        <v>1.19604551578584</v>
      </c>
      <c r="E42" s="222" t="n">
        <f aca="false">100*('Business Size'!E45/'Business Size'!$E$54)</f>
        <v>0.991636049803666</v>
      </c>
      <c r="F42" s="223" t="n">
        <f aca="false">100*('Business Size'!F45/'Business Size'!$F$54)</f>
        <v>0.10515247108307</v>
      </c>
      <c r="G42" s="224" t="n">
        <f aca="false">100*('Business Size'!G45/'Business Size'!$G$54)</f>
        <v>0</v>
      </c>
      <c r="H42" s="224" t="n">
        <f aca="false">100*('Business Size'!H45/'Business Size'!$H$54)</f>
        <v>3.16641093597433</v>
      </c>
      <c r="I42" s="225" t="n">
        <f aca="false">100*('Business Size'!I45/'Business Size'!$I$54)</f>
        <v>2.69503546099291</v>
      </c>
      <c r="J42" s="226" t="n">
        <f aca="false">100*('Business Size'!J45/'Business Size'!$J$54)</f>
        <v>2.51762336354481</v>
      </c>
      <c r="K42" s="227" t="n">
        <f aca="false">100*('Business Size'!K45/'Business Size'!$K$54)</f>
        <v>1.17535545023697</v>
      </c>
      <c r="L42" s="227" t="n">
        <f aca="false">100*('Business Size'!L45/'Business Size'!$L$54)</f>
        <v>3.41273830396049</v>
      </c>
      <c r="M42" s="228" t="n">
        <f aca="false">100*('Business Size'!M45/'Business Size'!$M$54)</f>
        <v>3.35728657660247</v>
      </c>
      <c r="N42" s="229" t="n">
        <f aca="false">100*('Business Size'!N45/'Business Size'!$N$54)</f>
        <v>0.476063525916898</v>
      </c>
      <c r="O42" s="230" t="n">
        <f aca="false">100*('Business Size'!O45/'Business Size'!$O$54)</f>
        <v>0.911105442719128</v>
      </c>
      <c r="P42" s="230" t="n">
        <f aca="false">100*('Business Size'!P45/'Business Size'!$P$54)</f>
        <v>1.99844596181578</v>
      </c>
      <c r="Q42" s="231" t="n">
        <f aca="false">100*('Business Size'!Q45/'Business Size'!$Q$54)</f>
        <v>1.81431453003241</v>
      </c>
      <c r="R42" s="232" t="n">
        <f aca="false">100*('Business Size'!R45/'Business Size'!$R$54)</f>
        <v>0</v>
      </c>
      <c r="S42" s="233" t="n">
        <f aca="false">100*('Business Size'!S45/'Business Size'!$S$54)</f>
        <v>0.145137880986938</v>
      </c>
      <c r="T42" s="233" t="n">
        <f aca="false">100*('Business Size'!T45/'Business Size'!$T$54)</f>
        <v>0.016490765171504</v>
      </c>
      <c r="U42" s="234" t="n">
        <f aca="false">100*('Business Size'!U45/'Business Size'!$U$54)</f>
        <v>0.0176372498717291</v>
      </c>
      <c r="V42" s="235" t="n">
        <f aca="false">100*('Business Size'!V45/'Business Size'!$V$54)</f>
        <v>0.0900010975743607</v>
      </c>
      <c r="W42" s="236" t="n">
        <f aca="false">100*('Business Size'!W45/'Business Size'!$W$54)</f>
        <v>0.0226567279153545</v>
      </c>
      <c r="X42" s="236" t="n">
        <f aca="false">100*('Business Size'!X45/'Business Size'!$X$54)</f>
        <v>0.190500584308515</v>
      </c>
      <c r="Y42" s="237" t="n">
        <f aca="false">100*('Business Size'!Y45/'Business Size'!$Y$54)</f>
        <v>0.134652837959986</v>
      </c>
      <c r="Z42" s="238" t="n">
        <f aca="false">100*('Business Size'!Z45/'Business Size'!$Z$54)</f>
        <v>0.349298860896035</v>
      </c>
      <c r="AA42" s="239" t="n">
        <f aca="false">100*('Business Size'!AA45/'Business Size'!$AA$54)</f>
        <v>0.445722874394257</v>
      </c>
      <c r="AB42" s="239" t="n">
        <f aca="false">100*('Business Size'!AB45/'Business Size'!$AB$54)</f>
        <v>0.415208478940825</v>
      </c>
      <c r="AC42" s="240" t="n">
        <f aca="false">100*('Business Size'!AC45/'Business Size'!$AC$54)</f>
        <v>0.40419564298613</v>
      </c>
      <c r="AD42" s="241" t="n">
        <f aca="false">100*('Business Size'!AD45/'Business Size'!$AD$54)</f>
        <v>0.605468015493964</v>
      </c>
      <c r="AE42" s="242" t="n">
        <f aca="false">100*('Business Size'!AE45/'Business Size'!$AE$54)</f>
        <v>0.362468078095395</v>
      </c>
      <c r="AF42" s="242" t="n">
        <f aca="false">100*('Business Size'!AF45/'Business Size'!$AF$54)</f>
        <v>1.07777343410651</v>
      </c>
      <c r="AG42" s="243" t="n">
        <f aca="false">100*('Business Size'!AG45/'Business Size'!$AG$54)</f>
        <v>1.02559189549034</v>
      </c>
      <c r="AH42" s="244" t="n">
        <f aca="false">100*('Business Size'!AH45/'Business Size'!$AH$54)</f>
        <v>0.12343317300685</v>
      </c>
      <c r="AI42" s="245" t="n">
        <f aca="false">100*('Business Size'!AI45/'Business Size'!$AI$54)</f>
        <v>0.0744780529995435</v>
      </c>
      <c r="AJ42" s="245" t="n">
        <f aca="false">100*('Business Size'!AJ45/'Business Size'!$AJ$54)</f>
        <v>0.169316342766996</v>
      </c>
      <c r="AK42" s="246" t="n">
        <f aca="false">100*('Business Size'!AK45/'Business Size'!$AK$54)</f>
        <v>0.144066529923519</v>
      </c>
      <c r="AL42" s="247" t="n">
        <f aca="false">100*('Business Size'!AL45/'Business Size'!$AL$54)</f>
        <v>0.148456057007126</v>
      </c>
      <c r="AM42" s="248" t="n">
        <f aca="false">100*('Business Size'!AM45/'Business Size'!$AM$54)</f>
        <v>0.0362275087549813</v>
      </c>
      <c r="AN42" s="248" t="n">
        <f aca="false">100*('Business Size'!AN45/'Business Size'!$AN$54)</f>
        <v>0.391933583146856</v>
      </c>
      <c r="AO42" s="249" t="n">
        <f aca="false">100*('Business Size'!AO45/'Business Size'!$AO$54)</f>
        <v>0.29706172755439</v>
      </c>
    </row>
    <row r="43" customFormat="false" ht="12.75" hidden="false" customHeight="false" outlineLevel="0" collapsed="false">
      <c r="A43" s="219" t="s">
        <v>71</v>
      </c>
      <c r="B43" s="220" t="n">
        <f aca="false">100*('Business Size'!B46/'Business Size'!$B$54)</f>
        <v>2.95392371628916</v>
      </c>
      <c r="C43" s="221" t="n">
        <f aca="false">100*('Business Size'!C46/'Business Size'!$C$54)</f>
        <v>1.70765654155578</v>
      </c>
      <c r="D43" s="221" t="n">
        <f aca="false">100*('Business Size'!D46/'Business Size'!$D$54)</f>
        <v>1.60765914756508</v>
      </c>
      <c r="E43" s="222" t="n">
        <f aca="false">100*('Business Size'!E46/'Business Size'!$E$54)</f>
        <v>1.83414559578947</v>
      </c>
      <c r="F43" s="223" t="n">
        <f aca="false">100*('Business Size'!F46/'Business Size'!$F$54)</f>
        <v>0.841219768664564</v>
      </c>
      <c r="G43" s="224" t="n">
        <f aca="false">100*('Business Size'!G46/'Business Size'!$G$54)</f>
        <v>1.17647058823529</v>
      </c>
      <c r="H43" s="224" t="n">
        <f aca="false">100*('Business Size'!H46/'Business Size'!$H$54)</f>
        <v>1.18566048263356</v>
      </c>
      <c r="I43" s="225" t="n">
        <f aca="false">100*('Business Size'!I46/'Business Size'!$I$54)</f>
        <v>1.14657210401891</v>
      </c>
      <c r="J43" s="226" t="n">
        <f aca="false">100*('Business Size'!J46/'Business Size'!$J$54)</f>
        <v>1.94696206780799</v>
      </c>
      <c r="K43" s="227" t="n">
        <f aca="false">100*('Business Size'!K46/'Business Size'!$K$54)</f>
        <v>2.59715639810427</v>
      </c>
      <c r="L43" s="227" t="n">
        <f aca="false">100*('Business Size'!L46/'Business Size'!$L$54)</f>
        <v>3.40482287243095</v>
      </c>
      <c r="M43" s="228" t="n">
        <f aca="false">100*('Business Size'!M46/'Business Size'!$M$54)</f>
        <v>3.37185014851011</v>
      </c>
      <c r="N43" s="229" t="n">
        <f aca="false">100*('Business Size'!N46/'Business Size'!$N$54)</f>
        <v>3.57491970395196</v>
      </c>
      <c r="O43" s="230" t="n">
        <f aca="false">100*('Business Size'!O46/'Business Size'!$O$54)</f>
        <v>2.17294263941587</v>
      </c>
      <c r="P43" s="230" t="n">
        <f aca="false">100*('Business Size'!P46/'Business Size'!$P$54)</f>
        <v>1.06476029003101</v>
      </c>
      <c r="Q43" s="231" t="n">
        <f aca="false">100*('Business Size'!Q46/'Business Size'!$Q$54)</f>
        <v>1.30666275889019</v>
      </c>
      <c r="R43" s="232" t="n">
        <f aca="false">100*('Business Size'!R46/'Business Size'!$R$54)</f>
        <v>5.3897978825794</v>
      </c>
      <c r="S43" s="233" t="n">
        <f aca="false">100*('Business Size'!S46/'Business Size'!$S$54)</f>
        <v>1.30624092888244</v>
      </c>
      <c r="T43" s="233" t="n">
        <f aca="false">100*('Business Size'!T46/'Business Size'!$T$54)</f>
        <v>0.351253298153034</v>
      </c>
      <c r="U43" s="234" t="n">
        <f aca="false">100*('Business Size'!U46/'Business Size'!$U$54)</f>
        <v>0.445741405849153</v>
      </c>
      <c r="V43" s="235" t="n">
        <f aca="false">100*('Business Size'!V46/'Business Size'!$V$54)</f>
        <v>2.05465920316101</v>
      </c>
      <c r="W43" s="236" t="n">
        <f aca="false">100*('Business Size'!W46/'Business Size'!$W$54)</f>
        <v>0.924394498946462</v>
      </c>
      <c r="X43" s="236" t="n">
        <f aca="false">100*('Business Size'!X46/'Business Size'!$X$54)</f>
        <v>0.407415115180815</v>
      </c>
      <c r="Y43" s="237" t="n">
        <f aca="false">100*('Business Size'!Y46/'Business Size'!$Y$54)</f>
        <v>0.863362313978735</v>
      </c>
      <c r="Z43" s="238" t="n">
        <f aca="false">100*('Business Size'!Z46/'Business Size'!$Z$54)</f>
        <v>2.21354387272758</v>
      </c>
      <c r="AA43" s="239" t="n">
        <f aca="false">100*('Business Size'!AA46/'Business Size'!$AA$54)</f>
        <v>1.34882997745472</v>
      </c>
      <c r="AB43" s="239" t="n">
        <f aca="false">100*('Business Size'!AB46/'Business Size'!$AB$54)</f>
        <v>1.82030845265753</v>
      </c>
      <c r="AC43" s="240" t="n">
        <f aca="false">100*('Business Size'!AC46/'Business Size'!$AC$54)</f>
        <v>1.85960733084873</v>
      </c>
      <c r="AD43" s="241" t="n">
        <f aca="false">100*('Business Size'!AD46/'Business Size'!$AD$54)</f>
        <v>3.12511752096574</v>
      </c>
      <c r="AE43" s="242" t="n">
        <f aca="false">100*('Business Size'!AE46/'Business Size'!$AE$54)</f>
        <v>1.50753768844221</v>
      </c>
      <c r="AF43" s="242" t="n">
        <f aca="false">100*('Business Size'!AF46/'Business Size'!$AF$54)</f>
        <v>1.4839066979411</v>
      </c>
      <c r="AG43" s="243" t="n">
        <f aca="false">100*('Business Size'!AG46/'Business Size'!$AG$54)</f>
        <v>1.59181688210238</v>
      </c>
      <c r="AH43" s="244" t="n">
        <f aca="false">100*('Business Size'!AH46/'Business Size'!$AH$54)</f>
        <v>3.53355924792304</v>
      </c>
      <c r="AI43" s="245" t="n">
        <f aca="false">100*('Business Size'!AI46/'Business Size'!$AI$54)</f>
        <v>1.82351103956947</v>
      </c>
      <c r="AJ43" s="245" t="n">
        <f aca="false">100*('Business Size'!AJ46/'Business Size'!$AJ$54)</f>
        <v>1.98113720743632</v>
      </c>
      <c r="AK43" s="246" t="n">
        <f aca="false">100*('Business Size'!AK46/'Business Size'!$AK$54)</f>
        <v>2.58311288152869</v>
      </c>
      <c r="AL43" s="247" t="n">
        <f aca="false">100*('Business Size'!AL46/'Business Size'!$AL$54)</f>
        <v>6.66270783847981</v>
      </c>
      <c r="AM43" s="248" t="n">
        <f aca="false">100*('Business Size'!AM46/'Business Size'!$AM$54)</f>
        <v>4.72165197439923</v>
      </c>
      <c r="AN43" s="248" t="n">
        <f aca="false">100*('Business Size'!AN46/'Business Size'!$AN$54)</f>
        <v>2.98584537160865</v>
      </c>
      <c r="AO43" s="249" t="n">
        <f aca="false">100*('Business Size'!AO46/'Business Size'!$AO$54)</f>
        <v>4.16226890470192</v>
      </c>
    </row>
    <row r="44" customFormat="false" ht="12.75" hidden="false" customHeight="false" outlineLevel="0" collapsed="false">
      <c r="A44" s="219" t="s">
        <v>72</v>
      </c>
      <c r="B44" s="220" t="n">
        <f aca="false">100*('Business Size'!B47/'Business Size'!$B$54)</f>
        <v>1.1851855733856</v>
      </c>
      <c r="C44" s="221" t="n">
        <f aca="false">100*('Business Size'!C47/'Business Size'!$C$54)</f>
        <v>0.836621700162124</v>
      </c>
      <c r="D44" s="221" t="n">
        <f aca="false">100*('Business Size'!D47/'Business Size'!$D$54)</f>
        <v>1.41998403734709</v>
      </c>
      <c r="E44" s="222" t="n">
        <f aca="false">100*('Business Size'!E47/'Business Size'!$E$54)</f>
        <v>1.33334890272914</v>
      </c>
      <c r="F44" s="223" t="n">
        <f aca="false">100*('Business Size'!F47/'Business Size'!$F$54)</f>
        <v>2.73396424815983</v>
      </c>
      <c r="G44" s="224" t="n">
        <f aca="false">100*('Business Size'!G47/'Business Size'!$G$54)</f>
        <v>2.05882352941176</v>
      </c>
      <c r="H44" s="224" t="n">
        <f aca="false">100*('Business Size'!H47/'Business Size'!$H$54)</f>
        <v>5.52378295438694</v>
      </c>
      <c r="I44" s="225" t="n">
        <f aca="false">100*('Business Size'!I47/'Business Size'!$I$54)</f>
        <v>5.0709219858156</v>
      </c>
      <c r="J44" s="226" t="n">
        <f aca="false">100*('Business Size'!J47/'Business Size'!$J$54)</f>
        <v>4.39744880832494</v>
      </c>
      <c r="K44" s="227" t="n">
        <f aca="false">100*('Business Size'!K47/'Business Size'!$K$54)</f>
        <v>7.0521327014218</v>
      </c>
      <c r="L44" s="227" t="n">
        <f aca="false">100*('Business Size'!L47/'Business Size'!$L$54)</f>
        <v>3.69096572222376</v>
      </c>
      <c r="M44" s="228" t="n">
        <f aca="false">100*('Business Size'!M47/'Business Size'!$M$54)</f>
        <v>3.76698284947782</v>
      </c>
      <c r="N44" s="229" t="n">
        <f aca="false">100*('Business Size'!N47/'Business Size'!$N$54)</f>
        <v>1.11335389927765</v>
      </c>
      <c r="O44" s="230" t="n">
        <f aca="false">100*('Business Size'!O47/'Business Size'!$O$54)</f>
        <v>1.0067595574403</v>
      </c>
      <c r="P44" s="230" t="n">
        <f aca="false">100*('Business Size'!P47/'Business Size'!$P$54)</f>
        <v>1.41210381917932</v>
      </c>
      <c r="Q44" s="231" t="n">
        <f aca="false">100*('Business Size'!Q47/'Business Size'!$Q$54)</f>
        <v>1.35867066639082</v>
      </c>
      <c r="R44" s="232" t="n">
        <f aca="false">100*('Business Size'!R47/'Business Size'!$R$54)</f>
        <v>3.84985563041386</v>
      </c>
      <c r="S44" s="233" t="n">
        <f aca="false">100*('Business Size'!S47/'Business Size'!$S$54)</f>
        <v>1.1611030478955</v>
      </c>
      <c r="T44" s="233" t="n">
        <f aca="false">100*('Business Size'!T47/'Business Size'!$T$54)</f>
        <v>11.5864116094987</v>
      </c>
      <c r="U44" s="234" t="n">
        <f aca="false">100*('Business Size'!U47/'Business Size'!$U$54)</f>
        <v>11.3423550538738</v>
      </c>
      <c r="V44" s="235" t="n">
        <f aca="false">100*('Business Size'!V47/'Business Size'!$V$54)</f>
        <v>0.963670288662057</v>
      </c>
      <c r="W44" s="236" t="n">
        <f aca="false">100*('Business Size'!W47/'Business Size'!$W$54)</f>
        <v>0.589074925799216</v>
      </c>
      <c r="X44" s="236" t="n">
        <f aca="false">100*('Business Size'!X47/'Business Size'!$X$54)</f>
        <v>0.455440472569517</v>
      </c>
      <c r="Y44" s="237" t="n">
        <f aca="false">100*('Business Size'!Y47/'Business Size'!$Y$54)</f>
        <v>0.590795150634126</v>
      </c>
      <c r="Z44" s="238" t="n">
        <f aca="false">100*('Business Size'!Z47/'Business Size'!$Z$54)</f>
        <v>0.519006714896453</v>
      </c>
      <c r="AA44" s="239" t="n">
        <f aca="false">100*('Business Size'!AA47/'Business Size'!$AA$54)</f>
        <v>0.342714244992096</v>
      </c>
      <c r="AB44" s="239" t="n">
        <f aca="false">100*('Business Size'!AB47/'Business Size'!$AB$54)</f>
        <v>0.449604947682718</v>
      </c>
      <c r="AC44" s="240" t="n">
        <f aca="false">100*('Business Size'!AC47/'Business Size'!$AC$54)</f>
        <v>0.454380214629187</v>
      </c>
      <c r="AD44" s="241" t="n">
        <f aca="false">100*('Business Size'!AD47/'Business Size'!$AD$54)</f>
        <v>2.81298183595954</v>
      </c>
      <c r="AE44" s="242" t="n">
        <f aca="false">100*('Business Size'!AE47/'Business Size'!$AE$54)</f>
        <v>2.75970014004448</v>
      </c>
      <c r="AF44" s="242" t="n">
        <f aca="false">100*('Business Size'!AF47/'Business Size'!$AF$54)</f>
        <v>1.93510555121188</v>
      </c>
      <c r="AG44" s="243" t="n">
        <f aca="false">100*('Business Size'!AG47/'Business Size'!$AG$54)</f>
        <v>2.01703833625658</v>
      </c>
      <c r="AH44" s="244" t="n">
        <f aca="false">100*('Business Size'!AH47/'Business Size'!$AH$54)</f>
        <v>2.01774522664335</v>
      </c>
      <c r="AI44" s="245" t="n">
        <f aca="false">100*('Business Size'!AI47/'Business Size'!$AI$54)</f>
        <v>0.691925137544146</v>
      </c>
      <c r="AJ44" s="245" t="n">
        <f aca="false">100*('Business Size'!AJ47/'Business Size'!$AJ$54)</f>
        <v>0.97815887176837</v>
      </c>
      <c r="AK44" s="246" t="n">
        <f aca="false">100*('Business Size'!AK47/'Business Size'!$AK$54)</f>
        <v>1.36773161846141</v>
      </c>
      <c r="AL44" s="247" t="n">
        <f aca="false">100*('Business Size'!AL47/'Business Size'!$AL$54)</f>
        <v>1.53503562945368</v>
      </c>
      <c r="AM44" s="248" t="n">
        <f aca="false">100*('Business Size'!AM47/'Business Size'!$AM$54)</f>
        <v>2.65668397536529</v>
      </c>
      <c r="AN44" s="248" t="n">
        <f aca="false">100*('Business Size'!AN47/'Business Size'!$AN$54)</f>
        <v>1.4008977397614</v>
      </c>
      <c r="AO44" s="249" t="n">
        <f aca="false">100*('Business Size'!AO47/'Business Size'!$AO$54)</f>
        <v>1.5278676245276</v>
      </c>
    </row>
    <row r="45" customFormat="false" ht="25.5" hidden="false" customHeight="false" outlineLevel="0" collapsed="false">
      <c r="A45" s="219" t="s">
        <v>73</v>
      </c>
      <c r="B45" s="220" t="n">
        <f aca="false">100*('Business Size'!B48/'Business Size'!$B$54)</f>
        <v>0.203470395254017</v>
      </c>
      <c r="C45" s="221" t="n">
        <f aca="false">100*('Business Size'!C48/'Business Size'!$C$54)</f>
        <v>0.138927125712479</v>
      </c>
      <c r="D45" s="221" t="n">
        <f aca="false">100*('Business Size'!D48/'Business Size'!$D$54)</f>
        <v>0.422444829116059</v>
      </c>
      <c r="E45" s="222" t="n">
        <f aca="false">100*('Business Size'!E48/'Business Size'!$E$54)</f>
        <v>0.363347236096087</v>
      </c>
      <c r="F45" s="223" t="n">
        <f aca="false">100*('Business Size'!F48/'Business Size'!$F$54)</f>
        <v>0</v>
      </c>
      <c r="G45" s="224" t="n">
        <f aca="false">100*('Business Size'!G48/'Business Size'!$G$54)</f>
        <v>0</v>
      </c>
      <c r="H45" s="224" t="n">
        <f aca="false">100*('Business Size'!H48/'Business Size'!$H$54)</f>
        <v>0.376621565071837</v>
      </c>
      <c r="I45" s="225" t="n">
        <f aca="false">100*('Business Size'!I48/'Business Size'!$I$54)</f>
        <v>0.319148936170213</v>
      </c>
      <c r="J45" s="226" t="n">
        <f aca="false">100*('Business Size'!J48/'Business Size'!$J$54)</f>
        <v>0.570661295736824</v>
      </c>
      <c r="K45" s="227" t="n">
        <f aca="false">100*('Business Size'!K48/'Business Size'!$K$54)</f>
        <v>0.0758293838862559</v>
      </c>
      <c r="L45" s="227" t="n">
        <f aca="false">100*('Business Size'!L48/'Business Size'!$L$54)</f>
        <v>0.351840931487982</v>
      </c>
      <c r="M45" s="228" t="n">
        <f aca="false">100*('Business Size'!M48/'Business Size'!$M$54)</f>
        <v>0.348759221998659</v>
      </c>
      <c r="N45" s="229" t="n">
        <f aca="false">100*('Business Size'!N48/'Business Size'!$N$54)</f>
        <v>0.172652372065862</v>
      </c>
      <c r="O45" s="230" t="n">
        <f aca="false">100*('Business Size'!O48/'Business Size'!$O$54)</f>
        <v>0.247106463029685</v>
      </c>
      <c r="P45" s="230" t="n">
        <f aca="false">100*('Business Size'!P48/'Business Size'!$P$54)</f>
        <v>0.560076708537024</v>
      </c>
      <c r="Q45" s="231" t="n">
        <f aca="false">100*('Business Size'!Q48/'Business Size'!$Q$54)</f>
        <v>0.509950463186447</v>
      </c>
      <c r="R45" s="232" t="n">
        <f aca="false">100*('Business Size'!R48/'Business Size'!$R$54)</f>
        <v>0</v>
      </c>
      <c r="S45" s="233" t="n">
        <f aca="false">100*('Business Size'!S48/'Business Size'!$S$54)</f>
        <v>0</v>
      </c>
      <c r="T45" s="233" t="n">
        <f aca="false">100*('Business Size'!T48/'Business Size'!$T$54)</f>
        <v>0.112137203166227</v>
      </c>
      <c r="U45" s="234" t="n">
        <f aca="false">100*('Business Size'!U48/'Business Size'!$U$54)</f>
        <v>0.109030271934325</v>
      </c>
      <c r="V45" s="235" t="n">
        <f aca="false">100*('Business Size'!V48/'Business Size'!$V$54)</f>
        <v>0.00658544616397761</v>
      </c>
      <c r="W45" s="236" t="n">
        <f aca="false">100*('Business Size'!W48/'Business Size'!$W$54)</f>
        <v>0.00679701837460634</v>
      </c>
      <c r="X45" s="236" t="n">
        <f aca="false">100*('Business Size'!X48/'Business Size'!$X$54)</f>
        <v>0.078441417068212</v>
      </c>
      <c r="Y45" s="237" t="n">
        <f aca="false">100*('Business Size'!Y48/'Business Size'!$Y$54)</f>
        <v>0.0484563845945971</v>
      </c>
      <c r="Z45" s="238" t="n">
        <f aca="false">100*('Business Size'!Z48/'Business Size'!$Z$54)</f>
        <v>0.229853898762629</v>
      </c>
      <c r="AA45" s="239" t="n">
        <f aca="false">100*('Business Size'!AA48/'Business Size'!$AA$54)</f>
        <v>0.116613542719428</v>
      </c>
      <c r="AB45" s="239" t="n">
        <f aca="false">100*('Business Size'!AB48/'Business Size'!$AB$54)</f>
        <v>0.258015771668296</v>
      </c>
      <c r="AC45" s="240" t="n">
        <f aca="false">100*('Business Size'!AC48/'Business Size'!$AC$54)</f>
        <v>0.2392190358533</v>
      </c>
      <c r="AD45" s="241" t="n">
        <f aca="false">100*('Business Size'!AD48/'Business Size'!$AD$54)</f>
        <v>0</v>
      </c>
      <c r="AE45" s="242" t="n">
        <f aca="false">100*('Business Size'!AE48/'Business Size'!$AE$54)</f>
        <v>0.0494274651948266</v>
      </c>
      <c r="AF45" s="242" t="n">
        <f aca="false">100*('Business Size'!AF48/'Business Size'!$AF$54)</f>
        <v>0.0426222743462775</v>
      </c>
      <c r="AG45" s="243" t="n">
        <f aca="false">100*('Business Size'!AG48/'Business Size'!$AG$54)</f>
        <v>0.0400410728059703</v>
      </c>
      <c r="AH45" s="244" t="n">
        <f aca="false">100*('Business Size'!AH48/'Business Size'!$AH$54)</f>
        <v>0.203596414516834</v>
      </c>
      <c r="AI45" s="245" t="n">
        <f aca="false">100*('Business Size'!AI48/'Business Size'!$AI$54)</f>
        <v>0.00961007135477981</v>
      </c>
      <c r="AJ45" s="245" t="n">
        <f aca="false">100*('Business Size'!AJ48/'Business Size'!$AJ$54)</f>
        <v>1.18691436264977</v>
      </c>
      <c r="AK45" s="246" t="n">
        <f aca="false">100*('Business Size'!AK48/'Business Size'!$AK$54)</f>
        <v>0.709887826198138</v>
      </c>
      <c r="AL45" s="247" t="n">
        <f aca="false">100*('Business Size'!AL48/'Business Size'!$AL$54)</f>
        <v>0.403800475059382</v>
      </c>
      <c r="AM45" s="248" t="n">
        <f aca="false">100*('Business Size'!AM48/'Business Size'!$AM$54)</f>
        <v>0.458881777563096</v>
      </c>
      <c r="AN45" s="248" t="n">
        <f aca="false">100*('Business Size'!AN48/'Business Size'!$AN$54)</f>
        <v>0.767977966976947</v>
      </c>
      <c r="AO45" s="249" t="n">
        <f aca="false">100*('Business Size'!AO48/'Business Size'!$AO$54)</f>
        <v>0.641789520275101</v>
      </c>
    </row>
    <row r="46" customFormat="false" ht="12.75" hidden="false" customHeight="false" outlineLevel="0" collapsed="false">
      <c r="A46" s="219" t="s">
        <v>74</v>
      </c>
      <c r="B46" s="220" t="n">
        <f aca="false">100*('Business Size'!B49/'Business Size'!$B$54)</f>
        <v>0.280639785340698</v>
      </c>
      <c r="C46" s="221" t="n">
        <f aca="false">100*('Business Size'!C49/'Business Size'!$C$54)</f>
        <v>0.166712550854975</v>
      </c>
      <c r="D46" s="221" t="n">
        <f aca="false">100*('Business Size'!D49/'Business Size'!$D$54)</f>
        <v>0.187984572999035</v>
      </c>
      <c r="E46" s="222" t="n">
        <f aca="false">100*('Business Size'!E49/'Business Size'!$E$54)</f>
        <v>0.201227363779287</v>
      </c>
      <c r="F46" s="223" t="n">
        <f aca="false">100*('Business Size'!F49/'Business Size'!$F$54)</f>
        <v>0.10515247108307</v>
      </c>
      <c r="G46" s="224" t="n">
        <f aca="false">100*('Business Size'!G49/'Business Size'!$G$54)</f>
        <v>0</v>
      </c>
      <c r="H46" s="224" t="n">
        <f aca="false">100*('Business Size'!H49/'Business Size'!$H$54)</f>
        <v>0.139489468545125</v>
      </c>
      <c r="I46" s="225" t="n">
        <f aca="false">100*('Business Size'!I49/'Business Size'!$I$54)</f>
        <v>0.130023640661939</v>
      </c>
      <c r="J46" s="226" t="n">
        <f aca="false">100*('Business Size'!J49/'Business Size'!$J$54)</f>
        <v>0.40281973816717</v>
      </c>
      <c r="K46" s="227" t="n">
        <f aca="false">100*('Business Size'!K49/'Business Size'!$K$54)</f>
        <v>0.303317535545024</v>
      </c>
      <c r="L46" s="227" t="n">
        <f aca="false">100*('Business Size'!L49/'Business Size'!$L$54)</f>
        <v>0.0854866605190149</v>
      </c>
      <c r="M46" s="228" t="n">
        <f aca="false">100*('Business Size'!M49/'Business Size'!$M$54)</f>
        <v>0.0935134617227173</v>
      </c>
      <c r="N46" s="229" t="n">
        <f aca="false">100*('Business Size'!N49/'Business Size'!$N$54)</f>
        <v>0.219623973289662</v>
      </c>
      <c r="O46" s="230" t="n">
        <f aca="false">100*('Business Size'!O49/'Business Size'!$O$54)</f>
        <v>0.208844817141217</v>
      </c>
      <c r="P46" s="230" t="n">
        <f aca="false">100*('Business Size'!P49/'Business Size'!$P$54)</f>
        <v>0.111628094922605</v>
      </c>
      <c r="Q46" s="231" t="n">
        <f aca="false">100*('Business Size'!Q49/'Business Size'!$Q$54)</f>
        <v>0.126499896558858</v>
      </c>
      <c r="R46" s="232" t="n">
        <f aca="false">100*('Business Size'!R49/'Business Size'!$R$54)</f>
        <v>0.192492781520693</v>
      </c>
      <c r="S46" s="233" t="n">
        <f aca="false">100*('Business Size'!S49/'Business Size'!$S$54)</f>
        <v>0.145137880986938</v>
      </c>
      <c r="T46" s="233" t="n">
        <f aca="false">100*('Business Size'!T49/'Business Size'!$T$54)</f>
        <v>0.0296833773087071</v>
      </c>
      <c r="U46" s="234" t="n">
        <f aca="false">100*('Business Size'!U49/'Business Size'!$U$54)</f>
        <v>0.0336711133914828</v>
      </c>
      <c r="V46" s="235" t="n">
        <f aca="false">100*('Business Size'!V49/'Business Size'!$V$54)</f>
        <v>0.133904072000878</v>
      </c>
      <c r="W46" s="236" t="n">
        <f aca="false">100*('Business Size'!W49/'Business Size'!$W$54)</f>
        <v>0.117814985159843</v>
      </c>
      <c r="X46" s="236" t="n">
        <f aca="false">100*('Business Size'!X49/'Business Size'!$X$54)</f>
        <v>0.0840443754302272</v>
      </c>
      <c r="Y46" s="237" t="n">
        <f aca="false">100*('Business Size'!Y49/'Business Size'!$Y$54)</f>
        <v>0.101572036938675</v>
      </c>
      <c r="Z46" s="238" t="n">
        <f aca="false">100*('Business Size'!Z49/'Business Size'!$Z$54)</f>
        <v>0.170837357188441</v>
      </c>
      <c r="AA46" s="239" t="n">
        <f aca="false">100*('Business Size'!AA49/'Business Size'!$AA$54)</f>
        <v>0.141231957293529</v>
      </c>
      <c r="AB46" s="239" t="n">
        <f aca="false">100*('Business Size'!AB49/'Business Size'!$AB$54)</f>
        <v>0.175785393078957</v>
      </c>
      <c r="AC46" s="240" t="n">
        <f aca="false">100*('Business Size'!AC49/'Business Size'!$AC$54)</f>
        <v>0.171596951095164</v>
      </c>
      <c r="AD46" s="241" t="n">
        <f aca="false">100*('Business Size'!AD49/'Business Size'!$AD$54)</f>
        <v>0.244443608739799</v>
      </c>
      <c r="AE46" s="242" t="n">
        <f aca="false">100*('Business Size'!AE49/'Business Size'!$AE$54)</f>
        <v>0.156520306450284</v>
      </c>
      <c r="AF46" s="242" t="n">
        <f aca="false">100*('Business Size'!AF49/'Business Size'!$AF$54)</f>
        <v>0.524498305968204</v>
      </c>
      <c r="AG46" s="243" t="n">
        <f aca="false">100*('Business Size'!AG49/'Business Size'!$AG$54)</f>
        <v>0.495231918876295</v>
      </c>
      <c r="AH46" s="244" t="n">
        <f aca="false">100*('Business Size'!AH49/'Business Size'!$AH$54)</f>
        <v>0.490544381285527</v>
      </c>
      <c r="AI46" s="245" t="n">
        <f aca="false">100*('Business Size'!AI49/'Business Size'!$AI$54)</f>
        <v>0.0888931600317132</v>
      </c>
      <c r="AJ46" s="245" t="n">
        <f aca="false">100*('Business Size'!AJ49/'Business Size'!$AJ$54)</f>
        <v>0.234934925405611</v>
      </c>
      <c r="AK46" s="246" t="n">
        <f aca="false">100*('Business Size'!AK49/'Business Size'!$AK$54)</f>
        <v>0.325050108139939</v>
      </c>
      <c r="AL46" s="247" t="n">
        <f aca="false">100*('Business Size'!AL49/'Business Size'!$AL$54)</f>
        <v>0.433491686460808</v>
      </c>
      <c r="AM46" s="248" t="n">
        <f aca="false">100*('Business Size'!AM49/'Business Size'!$AM$54)</f>
        <v>0.591715976331361</v>
      </c>
      <c r="AN46" s="248" t="n">
        <f aca="false">100*('Business Size'!AN49/'Business Size'!$AN$54)</f>
        <v>0.402526382691366</v>
      </c>
      <c r="AO46" s="249" t="n">
        <f aca="false">100*('Business Size'!AO49/'Business Size'!$AO$54)</f>
        <v>0.42473868782132</v>
      </c>
    </row>
    <row r="47" customFormat="false" ht="12.75" hidden="false" customHeight="false" outlineLevel="0" collapsed="false">
      <c r="A47" s="219" t="s">
        <v>75</v>
      </c>
      <c r="B47" s="220" t="n">
        <f aca="false">100*('Business Size'!B50/'Business Size'!$B$54)</f>
        <v>0.0959049126374375</v>
      </c>
      <c r="C47" s="221" t="n">
        <f aca="false">100*('Business Size'!C50/'Business Size'!$C$54)</f>
        <v>0.0550610259704506</v>
      </c>
      <c r="D47" s="221" t="n">
        <f aca="false">100*('Business Size'!D50/'Business Size'!$D$54)</f>
        <v>0.100350340001131</v>
      </c>
      <c r="E47" s="222" t="n">
        <f aca="false">100*('Business Size'!E50/'Business Size'!$E$54)</f>
        <v>0.0958579391710783</v>
      </c>
      <c r="F47" s="223" t="n">
        <f aca="false">100*('Business Size'!F50/'Business Size'!$F$54)</f>
        <v>0</v>
      </c>
      <c r="G47" s="224" t="n">
        <f aca="false">100*('Business Size'!G50/'Business Size'!$G$54)</f>
        <v>0</v>
      </c>
      <c r="H47" s="224" t="n">
        <f aca="false">100*('Business Size'!H50/'Business Size'!$H$54)</f>
        <v>0.251081043381225</v>
      </c>
      <c r="I47" s="225" t="n">
        <f aca="false">100*('Business Size'!I50/'Business Size'!$I$54)</f>
        <v>0.212765957446809</v>
      </c>
      <c r="J47" s="226" t="n">
        <f aca="false">100*('Business Size'!J50/'Business Size'!$J$54)</f>
        <v>0.0335683115139308</v>
      </c>
      <c r="K47" s="227" t="n">
        <f aca="false">100*('Business Size'!K50/'Business Size'!$K$54)</f>
        <v>0.132701421800948</v>
      </c>
      <c r="L47" s="227" t="n">
        <f aca="false">100*('Business Size'!L50/'Business Size'!$L$54)</f>
        <v>0.189574585132445</v>
      </c>
      <c r="M47" s="228" t="n">
        <f aca="false">100*('Business Size'!M50/'Business Size'!$M$54)</f>
        <v>0.186643671553128</v>
      </c>
      <c r="N47" s="229" t="n">
        <f aca="false">100*('Business Size'!N50/'Business Size'!$N$54)</f>
        <v>0.0583971258458062</v>
      </c>
      <c r="O47" s="230" t="n">
        <f aca="false">100*('Business Size'!O50/'Business Size'!$O$54)</f>
        <v>0.0725377036635526</v>
      </c>
      <c r="P47" s="230" t="n">
        <f aca="false">100*('Business Size'!P50/'Business Size'!$P$54)</f>
        <v>0.0761024116214444</v>
      </c>
      <c r="Q47" s="231" t="n">
        <f aca="false">100*('Business Size'!Q50/'Business Size'!$Q$54)</f>
        <v>0.0747793255637542</v>
      </c>
      <c r="R47" s="232" t="n">
        <f aca="false">100*('Business Size'!R50/'Business Size'!$R$54)</f>
        <v>0.0962463907603465</v>
      </c>
      <c r="S47" s="233" t="n">
        <f aca="false">100*('Business Size'!S50/'Business Size'!$S$54)</f>
        <v>0</v>
      </c>
      <c r="T47" s="233" t="n">
        <f aca="false">100*('Business Size'!T50/'Business Size'!$T$54)</f>
        <v>0.382585751978892</v>
      </c>
      <c r="U47" s="234" t="n">
        <f aca="false">100*('Business Size'!U50/'Business Size'!$U$54)</f>
        <v>0.373589020010262</v>
      </c>
      <c r="V47" s="235" t="n">
        <f aca="false">100*('Business Size'!V50/'Business Size'!$V$54)</f>
        <v>0.050488420590495</v>
      </c>
      <c r="W47" s="236" t="n">
        <f aca="false">100*('Business Size'!W50/'Business Size'!$W$54)</f>
        <v>0.0339850918730317</v>
      </c>
      <c r="X47" s="236" t="n">
        <f aca="false">100*('Business Size'!X50/'Business Size'!$X$54)</f>
        <v>0.100052827893128</v>
      </c>
      <c r="Y47" s="237" t="n">
        <f aca="false">100*('Business Size'!Y50/'Business Size'!$Y$54)</f>
        <v>0.075946064316532</v>
      </c>
      <c r="Z47" s="238" t="n">
        <f aca="false">100*('Business Size'!Z50/'Business Size'!$Z$54)</f>
        <v>0.0310613376706256</v>
      </c>
      <c r="AA47" s="239" t="n">
        <f aca="false">100*('Business Size'!AA50/'Business Size'!$AA$54)</f>
        <v>0.0174920314079142</v>
      </c>
      <c r="AB47" s="239" t="n">
        <f aca="false">100*('Business Size'!AB50/'Business Size'!$AB$54)</f>
        <v>0.0562851306685507</v>
      </c>
      <c r="AC47" s="240" t="n">
        <f aca="false">100*('Business Size'!AC50/'Business Size'!$AC$54)</f>
        <v>0.0474655018013838</v>
      </c>
      <c r="AD47" s="241" t="n">
        <f aca="false">100*('Business Size'!AD50/'Business Size'!$AD$54)</f>
        <v>0.0263246963258245</v>
      </c>
      <c r="AE47" s="242" t="n">
        <f aca="false">100*('Business Size'!AE50/'Business Size'!$AE$54)</f>
        <v>0.0741411977922399</v>
      </c>
      <c r="AF47" s="242" t="n">
        <f aca="false">100*('Business Size'!AF50/'Business Size'!$AF$54)</f>
        <v>0.0871449048735992</v>
      </c>
      <c r="AG47" s="243" t="n">
        <f aca="false">100*('Business Size'!AG50/'Business Size'!$AG$54)</f>
        <v>0.0827843038994601</v>
      </c>
      <c r="AH47" s="244" t="n">
        <f aca="false">100*('Business Size'!AH50/'Business Size'!$AH$54)</f>
        <v>0.170346888208716</v>
      </c>
      <c r="AI47" s="245" t="n">
        <f aca="false">100*('Business Size'!AI50/'Business Size'!$AI$54)</f>
        <v>0.098503231386493</v>
      </c>
      <c r="AJ47" s="245" t="n">
        <f aca="false">100*('Business Size'!AJ50/'Business Size'!$AJ$54)</f>
        <v>0.212835402755301</v>
      </c>
      <c r="AK47" s="246" t="n">
        <f aca="false">100*('Business Size'!AK50/'Business Size'!$AK$54)</f>
        <v>0.187466572062979</v>
      </c>
      <c r="AL47" s="247" t="n">
        <f aca="false">100*('Business Size'!AL50/'Business Size'!$AL$54)</f>
        <v>0.504750593824228</v>
      </c>
      <c r="AM47" s="248" t="n">
        <f aca="false">100*('Business Size'!AM50/'Business Size'!$AM$54)</f>
        <v>0.313971742543171</v>
      </c>
      <c r="AN47" s="248" t="n">
        <f aca="false">100*('Business Size'!AN50/'Business Size'!$AN$54)</f>
        <v>0.259523588840486</v>
      </c>
      <c r="AO47" s="249" t="n">
        <f aca="false">100*('Business Size'!AO50/'Business Size'!$AO$54)</f>
        <v>0.333662456164244</v>
      </c>
    </row>
    <row r="48" customFormat="false" ht="12.75" hidden="false" customHeight="false" outlineLevel="0" collapsed="false">
      <c r="A48" s="219" t="s">
        <v>76</v>
      </c>
      <c r="B48" s="220" t="n">
        <f aca="false">100*('Business Size'!B51/'Business Size'!$B$54)</f>
        <v>1.91600197050531</v>
      </c>
      <c r="C48" s="221" t="n">
        <f aca="false">100*('Business Size'!C51/'Business Size'!$C$54)</f>
        <v>2.71608903571829</v>
      </c>
      <c r="D48" s="221" t="n">
        <f aca="false">100*('Business Size'!D51/'Business Size'!$D$54)</f>
        <v>2.39676110626755</v>
      </c>
      <c r="E48" s="222" t="n">
        <f aca="false">100*('Business Size'!E51/'Business Size'!$E$54)</f>
        <v>2.34545163101806</v>
      </c>
      <c r="F48" s="223" t="n">
        <f aca="false">100*('Business Size'!F51/'Business Size'!$F$54)</f>
        <v>0</v>
      </c>
      <c r="G48" s="224" t="n">
        <f aca="false">100*('Business Size'!G51/'Business Size'!$G$54)</f>
        <v>4.70588235294118</v>
      </c>
      <c r="H48" s="224" t="n">
        <f aca="false">100*('Business Size'!H51/'Business Size'!$H$54)</f>
        <v>10.6988422374111</v>
      </c>
      <c r="I48" s="225" t="n">
        <f aca="false">100*('Business Size'!I51/'Business Size'!$I$54)</f>
        <v>9.25531914893617</v>
      </c>
      <c r="J48" s="226" t="n">
        <f aca="false">100*('Business Size'!J51/'Business Size'!$J$54)</f>
        <v>2.81973816717019</v>
      </c>
      <c r="K48" s="227" t="n">
        <f aca="false">100*('Business Size'!K51/'Business Size'!$K$54)</f>
        <v>8.18957345971564</v>
      </c>
      <c r="L48" s="227" t="n">
        <f aca="false">100*('Business Size'!L51/'Business Size'!$L$54)</f>
        <v>4.01391532862893</v>
      </c>
      <c r="M48" s="228" t="n">
        <f aca="false">100*('Business Size'!M51/'Business Size'!$M$54)</f>
        <v>4.08469866819968</v>
      </c>
      <c r="N48" s="229" t="n">
        <f aca="false">100*('Business Size'!N51/'Business Size'!$N$54)</f>
        <v>1.73667974254485</v>
      </c>
      <c r="O48" s="230" t="n">
        <f aca="false">100*('Business Size'!O51/'Business Size'!$O$54)</f>
        <v>1.64604789082677</v>
      </c>
      <c r="P48" s="230" t="n">
        <f aca="false">100*('Business Size'!P51/'Business Size'!$P$54)</f>
        <v>0.802442685371248</v>
      </c>
      <c r="Q48" s="231" t="n">
        <f aca="false">100*('Business Size'!Q51/'Business Size'!$Q$54)</f>
        <v>0.931329448543779</v>
      </c>
      <c r="R48" s="232" t="n">
        <f aca="false">100*('Business Size'!R51/'Business Size'!$R$54)</f>
        <v>0.384985563041386</v>
      </c>
      <c r="S48" s="233" t="n">
        <f aca="false">100*('Business Size'!S51/'Business Size'!$S$54)</f>
        <v>1.30624092888244</v>
      </c>
      <c r="T48" s="233" t="n">
        <f aca="false">100*('Business Size'!T51/'Business Size'!$T$54)</f>
        <v>0.303430079155673</v>
      </c>
      <c r="U48" s="234" t="n">
        <f aca="false">100*('Business Size'!U51/'Business Size'!$U$54)</f>
        <v>0.315867111339148</v>
      </c>
      <c r="V48" s="235" t="n">
        <f aca="false">100*('Business Size'!V51/'Business Size'!$V$54)</f>
        <v>4.07200087805949</v>
      </c>
      <c r="W48" s="236" t="n">
        <f aca="false">100*('Business Size'!W51/'Business Size'!$W$54)</f>
        <v>13.2768425583977</v>
      </c>
      <c r="X48" s="236" t="n">
        <f aca="false">100*('Business Size'!X51/'Business Size'!$X$54)</f>
        <v>19.2389581699137</v>
      </c>
      <c r="Y48" s="237" t="n">
        <f aca="false">100*('Business Size'!Y51/'Business Size'!$Y$54)</f>
        <v>14.7936410313755</v>
      </c>
      <c r="Z48" s="238" t="n">
        <f aca="false">100*('Business Size'!Z51/'Business Size'!$Z$54)</f>
        <v>0.252443962523084</v>
      </c>
      <c r="AA48" s="239" t="n">
        <f aca="false">100*('Business Size'!AA51/'Business Size'!$AA$54)</f>
        <v>0.0615460364352536</v>
      </c>
      <c r="AB48" s="239" t="n">
        <f aca="false">100*('Business Size'!AB51/'Business Size'!$AB$54)</f>
        <v>0.205787226993875</v>
      </c>
      <c r="AC48" s="240" t="n">
        <f aca="false">100*('Business Size'!AC51/'Business Size'!$AC$54)</f>
        <v>0.202393372562812</v>
      </c>
      <c r="AD48" s="241" t="n">
        <f aca="false">100*('Business Size'!AD51/'Business Size'!$AD$54)</f>
        <v>3.95622579068106</v>
      </c>
      <c r="AE48" s="242" t="n">
        <f aca="false">100*('Business Size'!AE51/'Business Size'!$AE$54)</f>
        <v>4.00362468078095</v>
      </c>
      <c r="AF48" s="242" t="n">
        <f aca="false">100*('Business Size'!AF51/'Business Size'!$AF$54)</f>
        <v>5.70378333767701</v>
      </c>
      <c r="AG48" s="243" t="n">
        <f aca="false">100*('Business Size'!AG51/'Business Size'!$AG$54)</f>
        <v>5.53893318790809</v>
      </c>
      <c r="AH48" s="244" t="n">
        <f aca="false">100*('Business Size'!AH51/'Business Size'!$AH$54)</f>
        <v>4.06236335811106</v>
      </c>
      <c r="AI48" s="245" t="n">
        <f aca="false">100*('Business Size'!AI51/'Business Size'!$AI$54)</f>
        <v>3.49085841962377</v>
      </c>
      <c r="AJ48" s="245" t="n">
        <f aca="false">100*('Business Size'!AJ51/'Business Size'!$AJ$54)</f>
        <v>5.40418326964138</v>
      </c>
      <c r="AK48" s="246" t="n">
        <f aca="false">100*('Business Size'!AK51/'Business Size'!$AK$54)</f>
        <v>4.73024442687633</v>
      </c>
      <c r="AL48" s="247" t="n">
        <f aca="false">100*('Business Size'!AL51/'Business Size'!$AL$54)</f>
        <v>1.33016627078385</v>
      </c>
      <c r="AM48" s="248" t="n">
        <f aca="false">100*('Business Size'!AM51/'Business Size'!$AM$54)</f>
        <v>2.88612486414684</v>
      </c>
      <c r="AN48" s="248" t="n">
        <f aca="false">100*('Business Size'!AN51/'Business Size'!$AN$54)</f>
        <v>1.579651232075</v>
      </c>
      <c r="AO48" s="249" t="n">
        <f aca="false">100*('Business Size'!AO51/'Business Size'!$AO$54)</f>
        <v>1.60021790201219</v>
      </c>
    </row>
    <row r="49" customFormat="false" ht="12.75" hidden="false" customHeight="false" outlineLevel="0" collapsed="false">
      <c r="A49" s="219" t="s">
        <v>77</v>
      </c>
      <c r="B49" s="220" t="n">
        <f aca="false">100*('Business Size'!B52/'Business Size'!$B$54)</f>
        <v>0.812178351693272</v>
      </c>
      <c r="C49" s="221" t="n">
        <f aca="false">100*('Business Size'!C52/'Business Size'!$C$54)</f>
        <v>0.481783977241443</v>
      </c>
      <c r="D49" s="221" t="n">
        <f aca="false">100*('Business Size'!D52/'Business Size'!$D$54)</f>
        <v>0.40851900396872</v>
      </c>
      <c r="E49" s="222" t="n">
        <f aca="false">100*('Business Size'!E52/'Business Size'!$E$54)</f>
        <v>0.480032780655167</v>
      </c>
      <c r="F49" s="223" t="n">
        <f aca="false">100*('Business Size'!F52/'Business Size'!$F$54)</f>
        <v>1.0515247108307</v>
      </c>
      <c r="G49" s="224" t="n">
        <f aca="false">100*('Business Size'!G52/'Business Size'!$G$54)</f>
        <v>0</v>
      </c>
      <c r="H49" s="224" t="n">
        <f aca="false">100*('Business Size'!H52/'Business Size'!$H$54)</f>
        <v>0.404519458780862</v>
      </c>
      <c r="I49" s="225" t="n">
        <f aca="false">100*('Business Size'!I52/'Business Size'!$I$54)</f>
        <v>0.460992907801418</v>
      </c>
      <c r="J49" s="226" t="n">
        <f aca="false">100*('Business Size'!J52/'Business Size'!$J$54)</f>
        <v>0.671366230278617</v>
      </c>
      <c r="K49" s="227" t="n">
        <f aca="false">100*('Business Size'!K52/'Business Size'!$K$54)</f>
        <v>0.303317535545024</v>
      </c>
      <c r="L49" s="227" t="n">
        <f aca="false">100*('Business Size'!L52/'Business Size'!$L$54)</f>
        <v>0.231526372238999</v>
      </c>
      <c r="M49" s="228" t="n">
        <f aca="false">100*('Business Size'!M52/'Business Size'!$M$54)</f>
        <v>0.237999425122162</v>
      </c>
      <c r="N49" s="229" t="n">
        <f aca="false">100*('Business Size'!N52/'Business Size'!$N$54)</f>
        <v>0.809942745426616</v>
      </c>
      <c r="O49" s="230" t="n">
        <f aca="false">100*('Business Size'!O52/'Business Size'!$O$54)</f>
        <v>0.546025571533336</v>
      </c>
      <c r="P49" s="230" t="n">
        <f aca="false">100*('Business Size'!P52/'Business Size'!$P$54)</f>
        <v>0.353488967254917</v>
      </c>
      <c r="Q49" s="231" t="n">
        <f aca="false">100*('Business Size'!Q52/'Business Size'!$Q$54)</f>
        <v>0.396668045881893</v>
      </c>
      <c r="R49" s="232" t="n">
        <f aca="false">100*('Business Size'!R52/'Business Size'!$R$54)</f>
        <v>1.05871029836381</v>
      </c>
      <c r="S49" s="233" t="n">
        <f aca="false">100*('Business Size'!S52/'Business Size'!$S$54)</f>
        <v>0.870827285921626</v>
      </c>
      <c r="T49" s="233" t="n">
        <f aca="false">100*('Business Size'!T52/'Business Size'!$T$54)</f>
        <v>0.0676121372031662</v>
      </c>
      <c r="U49" s="234" t="n">
        <f aca="false">100*('Business Size'!U52/'Business Size'!$U$54)</f>
        <v>0.0929964084145716</v>
      </c>
      <c r="V49" s="235" t="n">
        <f aca="false">100*('Business Size'!V52/'Business Size'!$V$54)</f>
        <v>0.987816924596642</v>
      </c>
      <c r="W49" s="236" t="n">
        <f aca="false">100*('Business Size'!W52/'Business Size'!$W$54)</f>
        <v>0.439540521557877</v>
      </c>
      <c r="X49" s="236" t="n">
        <f aca="false">100*('Business Size'!X52/'Business Size'!$X$54)</f>
        <v>0.345782573198649</v>
      </c>
      <c r="Y49" s="237" t="n">
        <f aca="false">100*('Business Size'!Y52/'Business Size'!$Y$54)</f>
        <v>0.501337209844101</v>
      </c>
      <c r="Z49" s="238" t="n">
        <f aca="false">100*('Business Size'!Z52/'Business Size'!$Z$54)</f>
        <v>0.488227753022833</v>
      </c>
      <c r="AA49" s="239" t="n">
        <f aca="false">100*('Business Size'!AA52/'Business Size'!$AA$54)</f>
        <v>0.311617300266915</v>
      </c>
      <c r="AB49" s="239" t="n">
        <f aca="false">100*('Business Size'!AB52/'Business Size'!$AB$54)</f>
        <v>0.266382480281189</v>
      </c>
      <c r="AC49" s="240" t="n">
        <f aca="false">100*('Business Size'!AC52/'Business Size'!$AC$54)</f>
        <v>0.316948967196787</v>
      </c>
      <c r="AD49" s="241" t="n">
        <f aca="false">100*('Business Size'!AD52/'Business Size'!$AD$54)</f>
        <v>0.455041179346395</v>
      </c>
      <c r="AE49" s="242" t="n">
        <f aca="false">100*('Business Size'!AE52/'Business Size'!$AE$54)</f>
        <v>0.988549303896532</v>
      </c>
      <c r="AF49" s="242" t="n">
        <f aca="false">100*('Business Size'!AF52/'Business Size'!$AF$54)</f>
        <v>0.715891321344801</v>
      </c>
      <c r="AG49" s="243" t="n">
        <f aca="false">100*('Business Size'!AG52/'Business Size'!$AG$54)</f>
        <v>0.706982868316457</v>
      </c>
      <c r="AH49" s="244" t="n">
        <f aca="false">100*('Business Size'!AH52/'Business Size'!$AH$54)</f>
        <v>1.2306879463635</v>
      </c>
      <c r="AI49" s="245" t="n">
        <f aca="false">100*('Business Size'!AI52/'Business Size'!$AI$54)</f>
        <v>0.75198808351152</v>
      </c>
      <c r="AJ49" s="245" t="n">
        <f aca="false">100*('Business Size'!AJ52/'Business Size'!$AJ$54)</f>
        <v>0.921380098189879</v>
      </c>
      <c r="AK49" s="246" t="n">
        <f aca="false">100*('Business Size'!AK52/'Business Size'!$AK$54)</f>
        <v>1.03097610476518</v>
      </c>
      <c r="AL49" s="247" t="n">
        <f aca="false">100*('Business Size'!AL52/'Business Size'!$AL$54)</f>
        <v>1.53800475059382</v>
      </c>
      <c r="AM49" s="248" t="n">
        <f aca="false">100*('Business Size'!AM52/'Business Size'!$AM$54)</f>
        <v>0.905687718874532</v>
      </c>
      <c r="AN49" s="248" t="n">
        <f aca="false">100*('Business Size'!AN52/'Business Size'!$AN$54)</f>
        <v>0.974537558094885</v>
      </c>
      <c r="AO49" s="249" t="n">
        <f aca="false">100*('Business Size'!AO52/'Business Size'!$AO$54)</f>
        <v>1.131217867965</v>
      </c>
    </row>
    <row r="50" customFormat="false" ht="12.75" hidden="false" customHeight="false" outlineLevel="0" collapsed="false">
      <c r="A50" s="219" t="s">
        <v>47</v>
      </c>
      <c r="B50" s="220" t="n">
        <f aca="false">100*('Business Size'!B53/'Business Size'!$B$54)</f>
        <v>5.43854224532791</v>
      </c>
      <c r="C50" s="221" t="n">
        <f aca="false">100*('Business Size'!C53/'Business Size'!$C$54)</f>
        <v>4.15149939330907</v>
      </c>
      <c r="D50" s="221" t="n">
        <f aca="false">100*('Business Size'!D53/'Business Size'!$D$54)</f>
        <v>6.7084497687047</v>
      </c>
      <c r="E50" s="222" t="n">
        <f aca="false">100*('Business Size'!E53/'Business Size'!$E$54)</f>
        <v>6.28970328623945</v>
      </c>
      <c r="F50" s="223" t="n">
        <f aca="false">100*('Business Size'!F53/'Business Size'!$F$54)</f>
        <v>8.83280757097792</v>
      </c>
      <c r="G50" s="224" t="n">
        <f aca="false">100*('Business Size'!G53/'Business Size'!$G$54)</f>
        <v>9.41176470588235</v>
      </c>
      <c r="H50" s="224" t="n">
        <f aca="false">100*('Business Size'!H53/'Business Size'!$H$54)</f>
        <v>9.51318175477752</v>
      </c>
      <c r="I50" s="225" t="n">
        <f aca="false">100*('Business Size'!I53/'Business Size'!$I$54)</f>
        <v>9.43262411347518</v>
      </c>
      <c r="J50" s="226" t="n">
        <f aca="false">100*('Business Size'!J53/'Business Size'!$J$54)</f>
        <v>5.77374958039611</v>
      </c>
      <c r="K50" s="227" t="n">
        <f aca="false">100*('Business Size'!K53/'Business Size'!$K$54)</f>
        <v>7.14691943127962</v>
      </c>
      <c r="L50" s="227" t="n">
        <f aca="false">100*('Business Size'!L53/'Business Size'!$L$54)</f>
        <v>7.32929382477609</v>
      </c>
      <c r="M50" s="228" t="n">
        <f aca="false">100*('Business Size'!M53/'Business Size'!$M$54)</f>
        <v>7.30784708249497</v>
      </c>
      <c r="N50" s="229" t="n">
        <f aca="false">100*('Business Size'!N53/'Business Size'!$N$54)</f>
        <v>5.1122875169796</v>
      </c>
      <c r="O50" s="230" t="n">
        <f aca="false">100*('Business Size'!O53/'Business Size'!$O$54)</f>
        <v>4.78429997130377</v>
      </c>
      <c r="P50" s="230" t="n">
        <f aca="false">100*('Business Size'!P53/'Business Size'!$P$54)</f>
        <v>5.41598302175401</v>
      </c>
      <c r="Q50" s="231" t="n">
        <f aca="false">100*('Business Size'!Q53/'Business Size'!$Q$54)</f>
        <v>5.34187297427764</v>
      </c>
      <c r="R50" s="232" t="n">
        <f aca="false">100*('Business Size'!R53/'Business Size'!$R$54)</f>
        <v>2.21366698748797</v>
      </c>
      <c r="S50" s="233" t="n">
        <f aca="false">100*('Business Size'!S53/'Business Size'!$S$54)</f>
        <v>7.83744557329463</v>
      </c>
      <c r="T50" s="233" t="n">
        <f aca="false">100*('Business Size'!T53/'Business Size'!$T$54)</f>
        <v>4.31398416886544</v>
      </c>
      <c r="U50" s="234" t="n">
        <f aca="false">100*('Business Size'!U53/'Business Size'!$U$54)</f>
        <v>4.31791944586968</v>
      </c>
      <c r="V50" s="235" t="n">
        <f aca="false">100*('Business Size'!V53/'Business Size'!$V$54)</f>
        <v>4.74371638678521</v>
      </c>
      <c r="W50" s="236" t="n">
        <f aca="false">100*('Business Size'!W53/'Business Size'!$W$54)</f>
        <v>6.60670186011736</v>
      </c>
      <c r="X50" s="236" t="n">
        <f aca="false">100*('Business Size'!X53/'Business Size'!$X$54)</f>
        <v>4.29346695054989</v>
      </c>
      <c r="Y50" s="237" t="n">
        <f aca="false">100*('Business Size'!Y53/'Business Size'!$Y$54)</f>
        <v>4.86474145723258</v>
      </c>
      <c r="Z50" s="238" t="n">
        <f aca="false">100*('Business Size'!Z53/'Business Size'!$Z$54)</f>
        <v>2.99685433362136</v>
      </c>
      <c r="AA50" s="239" t="n">
        <f aca="false">100*('Business Size'!AA53/'Business Size'!$AA$54)</f>
        <v>1.41944595610148</v>
      </c>
      <c r="AB50" s="239" t="n">
        <f aca="false">100*('Business Size'!AB53/'Business Size'!$AB$54)</f>
        <v>3.45570419374931</v>
      </c>
      <c r="AC50" s="240" t="n">
        <f aca="false">100*('Business Size'!AC53/'Business Size'!$AC$54)</f>
        <v>3.17386382780012</v>
      </c>
      <c r="AD50" s="241" t="n">
        <f aca="false">100*('Business Size'!AD53/'Business Size'!$AD$54)</f>
        <v>3.91109773983679</v>
      </c>
      <c r="AE50" s="242" t="n">
        <f aca="false">100*('Business Size'!AE53/'Business Size'!$AE$54)</f>
        <v>7.54592635307686</v>
      </c>
      <c r="AF50" s="242" t="n">
        <f aca="false">100*('Business Size'!AF53/'Business Size'!$AF$54)</f>
        <v>12.7519329337156</v>
      </c>
      <c r="AG50" s="243" t="n">
        <f aca="false">100*('Business Size'!AG53/'Business Size'!$AG$54)</f>
        <v>12.0192000628866</v>
      </c>
      <c r="AH50" s="244" t="n">
        <f aca="false">100*('Business Size'!AH53/'Business Size'!$AH$54)</f>
        <v>8.84209663314386</v>
      </c>
      <c r="AI50" s="245" t="n">
        <f aca="false">100*('Business Size'!AI53/'Business Size'!$AI$54)</f>
        <v>5.88376618696394</v>
      </c>
      <c r="AJ50" s="245" t="n">
        <f aca="false">100*('Business Size'!AJ53/'Business Size'!$AJ$54)</f>
        <v>13.1845752131754</v>
      </c>
      <c r="AK50" s="246" t="n">
        <f aca="false">100*('Business Size'!AK53/'Business Size'!$AK$54)</f>
        <v>10.9204230513651</v>
      </c>
      <c r="AL50" s="247" t="n">
        <f aca="false">100*('Business Size'!AL53/'Business Size'!$AL$54)</f>
        <v>11.8081947743468</v>
      </c>
      <c r="AM50" s="248" t="n">
        <f aca="false">100*('Business Size'!AM53/'Business Size'!$AM$54)</f>
        <v>16.2903031034899</v>
      </c>
      <c r="AN50" s="248" t="n">
        <f aca="false">100*('Business Size'!AN53/'Business Size'!$AN$54)</f>
        <v>26.876580644307</v>
      </c>
      <c r="AO50" s="249" t="n">
        <f aca="false">100*('Business Size'!AO53/'Business Size'!$AO$54)</f>
        <v>21.8106295325321</v>
      </c>
    </row>
    <row r="51" customFormat="false" ht="13.5" hidden="false" customHeight="false" outlineLevel="0" collapsed="false">
      <c r="A51" s="263" t="s">
        <v>78</v>
      </c>
      <c r="B51" s="264" t="n">
        <f aca="false">100*('Business Size'!B54/'Business Size'!$B$54)</f>
        <v>100</v>
      </c>
      <c r="C51" s="265" t="n">
        <f aca="false">100*('Business Size'!C54/'Business Size'!$C$54)</f>
        <v>100</v>
      </c>
      <c r="D51" s="265" t="n">
        <f aca="false">100*('Business Size'!D54/'Business Size'!$D$54)</f>
        <v>100</v>
      </c>
      <c r="E51" s="266" t="n">
        <f aca="false">100*('Business Size'!E54/'Business Size'!$E$54)</f>
        <v>100</v>
      </c>
      <c r="F51" s="267" t="n">
        <f aca="false">100*('Business Size'!F54/'Business Size'!$F$54)</f>
        <v>100</v>
      </c>
      <c r="G51" s="268" t="n">
        <f aca="false">100*('Business Size'!G54/'Business Size'!$G$54)</f>
        <v>100</v>
      </c>
      <c r="H51" s="268" t="n">
        <f aca="false">100*('Business Size'!H54/'Business Size'!$H$54)</f>
        <v>100</v>
      </c>
      <c r="I51" s="269" t="n">
        <f aca="false">100*('Business Size'!I54/'Business Size'!$I$54)</f>
        <v>100</v>
      </c>
      <c r="J51" s="270" t="n">
        <f aca="false">100*('Business Size'!J54/'Business Size'!$J$54)</f>
        <v>100</v>
      </c>
      <c r="K51" s="271" t="n">
        <f aca="false">100*('Business Size'!K54/'Business Size'!$K$54)</f>
        <v>100</v>
      </c>
      <c r="L51" s="271" t="n">
        <f aca="false">100*('Business Size'!L54/'Business Size'!$L$54)</f>
        <v>100</v>
      </c>
      <c r="M51" s="272" t="n">
        <f aca="false">100*('Business Size'!M54/'Business Size'!$M$54)</f>
        <v>100</v>
      </c>
      <c r="N51" s="273" t="n">
        <f aca="false">100*('Business Size'!N54/'Business Size'!$N$54)</f>
        <v>100</v>
      </c>
      <c r="O51" s="274" t="n">
        <f aca="false">100*('Business Size'!O54/'Business Size'!$O$54)</f>
        <v>100</v>
      </c>
      <c r="P51" s="274" t="n">
        <f aca="false">100*('Business Size'!P54/'Business Size'!$P$54)</f>
        <v>100</v>
      </c>
      <c r="Q51" s="275" t="n">
        <f aca="false">100*('Business Size'!Q54/'Business Size'!$Q$54)</f>
        <v>100</v>
      </c>
      <c r="R51" s="276" t="n">
        <f aca="false">100*('Business Size'!R54/'Business Size'!$R$54)</f>
        <v>100</v>
      </c>
      <c r="S51" s="277" t="n">
        <f aca="false">100*('Business Size'!S54/'Business Size'!$S$54)</f>
        <v>100</v>
      </c>
      <c r="T51" s="277" t="n">
        <f aca="false">100*('Business Size'!T54/'Business Size'!$T$54)</f>
        <v>100</v>
      </c>
      <c r="U51" s="278" t="n">
        <f aca="false">100*('Business Size'!U54/'Business Size'!$U$54)</f>
        <v>100</v>
      </c>
      <c r="V51" s="279" t="n">
        <f aca="false">100*('Business Size'!V54/'Business Size'!$V$54)</f>
        <v>100</v>
      </c>
      <c r="W51" s="280" t="n">
        <f aca="false">100*('Business Size'!W54/'Business Size'!$W$54)</f>
        <v>100</v>
      </c>
      <c r="X51" s="280" t="n">
        <f aca="false">100*('Business Size'!X54/'Business Size'!$X$54)</f>
        <v>100</v>
      </c>
      <c r="Y51" s="281" t="n">
        <f aca="false">100*('Business Size'!Y54/'Business Size'!$Y$54)</f>
        <v>100</v>
      </c>
      <c r="Z51" s="282" t="n">
        <f aca="false">100*('Business Size'!Z54/'Business Size'!$Z$54)</f>
        <v>100</v>
      </c>
      <c r="AA51" s="283" t="n">
        <f aca="false">100*('Business Size'!AA54/'Business Size'!$AA$54)</f>
        <v>100</v>
      </c>
      <c r="AB51" s="283" t="n">
        <f aca="false">100*('Business Size'!AB54/'Business Size'!$AB$54)</f>
        <v>100</v>
      </c>
      <c r="AC51" s="284" t="n">
        <f aca="false">100*('Business Size'!AC54/'Business Size'!$AC$54)</f>
        <v>100</v>
      </c>
      <c r="AD51" s="285" t="n">
        <f aca="false">100*('Business Size'!AD54/'Business Size'!$AD$54)</f>
        <v>100</v>
      </c>
      <c r="AE51" s="286" t="n">
        <f aca="false">100*('Business Size'!AE54/'Business Size'!$AE$54)</f>
        <v>100</v>
      </c>
      <c r="AF51" s="286" t="n">
        <f aca="false">100*('Business Size'!AF54/'Business Size'!$AF$54)</f>
        <v>100</v>
      </c>
      <c r="AG51" s="287" t="n">
        <f aca="false">100*('Business Size'!AG54/'Business Size'!$AG$54)</f>
        <v>100</v>
      </c>
      <c r="AH51" s="288" t="n">
        <f aca="false">100*('Business Size'!AH54/'Business Size'!$AH$54)</f>
        <v>100</v>
      </c>
      <c r="AI51" s="289" t="n">
        <f aca="false">100*('Business Size'!AI54/'Business Size'!$AI$54)</f>
        <v>100</v>
      </c>
      <c r="AJ51" s="289" t="n">
        <f aca="false">100*('Business Size'!AJ54/'Business Size'!$AJ$54)</f>
        <v>100</v>
      </c>
      <c r="AK51" s="290" t="n">
        <f aca="false">100*('Business Size'!AK54/'Business Size'!$AK$54)</f>
        <v>100</v>
      </c>
      <c r="AL51" s="291" t="n">
        <f aca="false">100*('Business Size'!AL54/'Business Size'!$AL$54)</f>
        <v>100</v>
      </c>
      <c r="AM51" s="292" t="n">
        <f aca="false">100*('Business Size'!AM54/'Business Size'!$AM$54)</f>
        <v>100</v>
      </c>
      <c r="AN51" s="292" t="n">
        <f aca="false">100*('Business Size'!AN54/'Business Size'!$AN$54)</f>
        <v>100</v>
      </c>
      <c r="AO51" s="293" t="n">
        <f aca="false">100*('Business Size'!AO54/'Business Size'!$AO$54)</f>
        <v>100</v>
      </c>
    </row>
    <row r="52" customFormat="false" ht="12.75" hidden="false" customHeight="false" outlineLevel="0" collapsed="false">
      <c r="A52" s="155"/>
      <c r="J52" s="156"/>
      <c r="K52" s="156"/>
      <c r="L52" s="156"/>
    </row>
    <row r="53" customFormat="false" ht="12.75" hidden="false" customHeight="true" outlineLevel="0" collapsed="false">
      <c r="A53" s="294" t="s">
        <v>145</v>
      </c>
      <c r="B53" s="294"/>
      <c r="AN53" s="156"/>
    </row>
    <row r="54" customFormat="false" ht="12.75" hidden="false" customHeight="true" outlineLevel="0" collapsed="false">
      <c r="A54" s="294" t="s">
        <v>146</v>
      </c>
      <c r="B54" s="294"/>
      <c r="C54" s="294"/>
      <c r="D54" s="294"/>
      <c r="T54" s="156"/>
      <c r="AG54" s="156"/>
    </row>
    <row r="55" customFormat="false" ht="12.75" hidden="false" customHeight="false" outlineLevel="0" collapsed="false">
      <c r="A55" s="295"/>
    </row>
    <row r="56" customFormat="false" ht="12.75" hidden="false" customHeight="false" outlineLevel="0" collapsed="false">
      <c r="A56" s="160"/>
      <c r="L56" s="156"/>
    </row>
    <row r="57" customFormat="false" ht="12.75" hidden="false" customHeight="false" outlineLevel="0" collapsed="false">
      <c r="A57" s="160"/>
      <c r="AJ57" s="156"/>
    </row>
    <row r="58" customFormat="false" ht="12.75" hidden="false" customHeight="false" outlineLevel="0" collapsed="false">
      <c r="A58" s="160"/>
    </row>
    <row r="59" customFormat="false" ht="12.75" hidden="false" customHeight="false" outlineLevel="0" collapsed="false">
      <c r="A59" s="160"/>
    </row>
    <row r="60" customFormat="false" ht="12.75" hidden="false" customHeight="false" outlineLevel="0" collapsed="false">
      <c r="A60" s="161"/>
    </row>
    <row r="61" customFormat="false" ht="12.75" hidden="false" customHeight="false" outlineLevel="0" collapsed="false">
      <c r="A61" s="162"/>
    </row>
    <row r="62" customFormat="false" ht="12.75" hidden="false" customHeight="false" outlineLevel="0" collapsed="false">
      <c r="A62" s="161"/>
    </row>
    <row r="63" customFormat="false" ht="12.75" hidden="false" customHeight="false" outlineLevel="0" collapsed="false">
      <c r="A63" s="160"/>
    </row>
    <row r="64" customFormat="false" ht="12.75" hidden="false" customHeight="false" outlineLevel="0" collapsed="false">
      <c r="A64" s="160"/>
    </row>
    <row r="65" customFormat="false" ht="12.75" hidden="false" customHeight="false" outlineLevel="0" collapsed="false">
      <c r="A65" s="160"/>
    </row>
    <row r="66" customFormat="false" ht="12.75" hidden="false" customHeight="false" outlineLevel="0" collapsed="false">
      <c r="A66" s="160"/>
    </row>
    <row r="67" customFormat="false" ht="12.75" hidden="false" customHeight="false" outlineLevel="0" collapsed="false">
      <c r="A67" s="160"/>
    </row>
    <row r="68" customFormat="false" ht="12.75" hidden="false" customHeight="false" outlineLevel="0" collapsed="false">
      <c r="A68" s="163"/>
    </row>
    <row r="69" customFormat="false" ht="12.75" hidden="false" customHeight="false" outlineLevel="0" collapsed="false">
      <c r="A69" s="163"/>
    </row>
    <row r="70" customFormat="false" ht="12.75" hidden="false" customHeight="false" outlineLevel="0" collapsed="false">
      <c r="A70" s="163"/>
    </row>
    <row r="71" customFormat="false" ht="12.75" hidden="false" customHeight="false" outlineLevel="0" collapsed="false">
      <c r="A71" s="163"/>
    </row>
    <row r="72" customFormat="false" ht="12.75" hidden="false" customHeight="false" outlineLevel="0" collapsed="false">
      <c r="A72" s="163"/>
    </row>
    <row r="73" customFormat="false" ht="12.75" hidden="false" customHeight="false" outlineLevel="0" collapsed="false">
      <c r="A73" s="163"/>
    </row>
    <row r="74" customFormat="false" ht="12.75" hidden="false" customHeight="false" outlineLevel="0" collapsed="false">
      <c r="A74" s="163"/>
    </row>
    <row r="75" customFormat="false" ht="12.75" hidden="false" customHeight="false" outlineLevel="0" collapsed="false">
      <c r="A75" s="164"/>
    </row>
    <row r="76" customFormat="false" ht="12.75" hidden="false" customHeight="false" outlineLevel="0" collapsed="false">
      <c r="A76" s="165"/>
    </row>
    <row r="77" customFormat="false" ht="12.75" hidden="false" customHeight="false" outlineLevel="0" collapsed="false">
      <c r="A77" s="165"/>
    </row>
    <row r="78" customFormat="false" ht="12.75" hidden="false" customHeight="false" outlineLevel="0" collapsed="false">
      <c r="A78" s="165"/>
    </row>
    <row r="79" customFormat="false" ht="12.75" hidden="false" customHeight="false" outlineLevel="0" collapsed="false">
      <c r="A79" s="165"/>
    </row>
    <row r="80" customFormat="false" ht="12.75" hidden="false" customHeight="false" outlineLevel="0" collapsed="false">
      <c r="A80" s="165"/>
    </row>
    <row r="81" customFormat="false" ht="12.75" hidden="false" customHeight="false" outlineLevel="0" collapsed="false">
      <c r="A81" s="165"/>
    </row>
    <row r="82" customFormat="false" ht="12.75" hidden="false" customHeight="false" outlineLevel="0" collapsed="false">
      <c r="A82" s="158"/>
    </row>
    <row r="83" customFormat="false" ht="12.75" hidden="false" customHeight="false" outlineLevel="0" collapsed="false">
      <c r="A83" s="158"/>
    </row>
    <row r="84" customFormat="false" ht="12.75" hidden="false" customHeight="false" outlineLevel="0" collapsed="false">
      <c r="A84" s="158"/>
    </row>
    <row r="85" customFormat="false" ht="12.75" hidden="false" customHeight="false" outlineLevel="0" collapsed="false">
      <c r="A85" s="158"/>
    </row>
    <row r="86" customFormat="false" ht="12.75" hidden="false" customHeight="false" outlineLevel="0" collapsed="false">
      <c r="A86" s="158"/>
    </row>
    <row r="87" customFormat="false" ht="12.75" hidden="false" customHeight="false" outlineLevel="0" collapsed="false">
      <c r="A87" s="158"/>
    </row>
    <row r="88" customFormat="false" ht="12.75" hidden="false" customHeight="false" outlineLevel="0" collapsed="false">
      <c r="A88" s="158"/>
    </row>
    <row r="89" customFormat="false" ht="12.75" hidden="false" customHeight="false" outlineLevel="0" collapsed="false">
      <c r="A89" s="158"/>
    </row>
    <row r="90" customFormat="false" ht="12.75" hidden="false" customHeight="false" outlineLevel="0" collapsed="false">
      <c r="A90" s="158"/>
    </row>
    <row r="91" customFormat="false" ht="12.75" hidden="false" customHeight="false" outlineLevel="0" collapsed="false">
      <c r="A91" s="158"/>
    </row>
    <row r="92" customFormat="false" ht="12.75" hidden="false" customHeight="false" outlineLevel="0" collapsed="false">
      <c r="A92" s="158"/>
    </row>
    <row r="93" customFormat="false" ht="12.75" hidden="false" customHeight="false" outlineLevel="0" collapsed="false">
      <c r="A93" s="158"/>
    </row>
    <row r="94" customFormat="false" ht="12.75" hidden="false" customHeight="false" outlineLevel="0" collapsed="false">
      <c r="A94" s="158"/>
    </row>
    <row r="95" customFormat="false" ht="12.75" hidden="false" customHeight="false" outlineLevel="0" collapsed="false">
      <c r="A95" s="158"/>
    </row>
    <row r="96" customFormat="false" ht="12.75" hidden="false" customHeight="false" outlineLevel="0" collapsed="false">
      <c r="A96" s="158"/>
    </row>
    <row r="97" customFormat="false" ht="12.75" hidden="false" customHeight="false" outlineLevel="0" collapsed="false">
      <c r="A97" s="158"/>
    </row>
    <row r="98" customFormat="false" ht="12.75" hidden="false" customHeight="false" outlineLevel="0" collapsed="false">
      <c r="A98" s="158"/>
    </row>
    <row r="99" customFormat="false" ht="12.75" hidden="false" customHeight="false" outlineLevel="0" collapsed="false">
      <c r="A99" s="158"/>
    </row>
    <row r="100" customFormat="false" ht="12.75" hidden="false" customHeight="false" outlineLevel="0" collapsed="false">
      <c r="A100" s="158"/>
    </row>
    <row r="101" customFormat="false" ht="12.75" hidden="false" customHeight="false" outlineLevel="0" collapsed="false">
      <c r="A101" s="158"/>
    </row>
    <row r="102" customFormat="false" ht="12.75" hidden="false" customHeight="false" outlineLevel="0" collapsed="false">
      <c r="A102" s="158"/>
    </row>
    <row r="103" customFormat="false" ht="12.75" hidden="false" customHeight="false" outlineLevel="0" collapsed="false">
      <c r="A103" s="158"/>
    </row>
    <row r="104" customFormat="false" ht="12.75" hidden="false" customHeight="false" outlineLevel="0" collapsed="false">
      <c r="A104" s="158"/>
    </row>
    <row r="105" customFormat="false" ht="12.75" hidden="false" customHeight="false" outlineLevel="0" collapsed="false">
      <c r="A105" s="158"/>
    </row>
    <row r="106" customFormat="false" ht="12.75" hidden="false" customHeight="false" outlineLevel="0" collapsed="false">
      <c r="A106" s="158"/>
    </row>
    <row r="107" customFormat="false" ht="12.75" hidden="false" customHeight="false" outlineLevel="0" collapsed="false">
      <c r="A107" s="158"/>
    </row>
    <row r="108" customFormat="false" ht="12.75" hidden="false" customHeight="false" outlineLevel="0" collapsed="false">
      <c r="A108" s="158"/>
    </row>
    <row r="109" customFormat="false" ht="12.75" hidden="false" customHeight="false" outlineLevel="0" collapsed="false">
      <c r="A109" s="158"/>
    </row>
    <row r="110" customFormat="false" ht="12.75" hidden="false" customHeight="false" outlineLevel="0" collapsed="false">
      <c r="A110" s="158"/>
    </row>
    <row r="111" customFormat="false" ht="12.75" hidden="false" customHeight="false" outlineLevel="0" collapsed="false">
      <c r="A111" s="158"/>
    </row>
    <row r="112" customFormat="false" ht="12.75" hidden="false" customHeight="false" outlineLevel="0" collapsed="false">
      <c r="A112" s="158"/>
    </row>
    <row r="113" customFormat="false" ht="12.75" hidden="false" customHeight="false" outlineLevel="0" collapsed="false">
      <c r="A113" s="158"/>
    </row>
    <row r="114" customFormat="false" ht="12.75" hidden="false" customHeight="false" outlineLevel="0" collapsed="false">
      <c r="A114" s="158"/>
    </row>
    <row r="115" customFormat="false" ht="12.75" hidden="false" customHeight="false" outlineLevel="0" collapsed="false">
      <c r="A115" s="158"/>
    </row>
    <row r="116" customFormat="false" ht="12.75" hidden="false" customHeight="false" outlineLevel="0" collapsed="false">
      <c r="A116" s="158"/>
    </row>
    <row r="117" customFormat="false" ht="12.75" hidden="false" customHeight="false" outlineLevel="0" collapsed="false">
      <c r="A117" s="158"/>
    </row>
    <row r="118" customFormat="false" ht="12.75" hidden="false" customHeight="false" outlineLevel="0" collapsed="false">
      <c r="A118" s="158"/>
    </row>
    <row r="119" customFormat="false" ht="12.75" hidden="false" customHeight="false" outlineLevel="0" collapsed="false">
      <c r="A119" s="158"/>
    </row>
  </sheetData>
  <mergeCells count="14">
    <mergeCell ref="A2:E2"/>
    <mergeCell ref="A6:A7"/>
    <mergeCell ref="B6:E6"/>
    <mergeCell ref="F6:I6"/>
    <mergeCell ref="J6:M6"/>
    <mergeCell ref="N6:Q6"/>
    <mergeCell ref="R6:U6"/>
    <mergeCell ref="V6:Y6"/>
    <mergeCell ref="Z6:AC6"/>
    <mergeCell ref="AD6:AG6"/>
    <mergeCell ref="AH6:AK6"/>
    <mergeCell ref="AL6:AO6"/>
    <mergeCell ref="A53:B53"/>
    <mergeCell ref="A54:D5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9" activeCellId="0" sqref="D19"/>
    </sheetView>
  </sheetViews>
  <sheetFormatPr defaultColWidth="9.0546875" defaultRowHeight="12.75" zeroHeight="false" outlineLevelRow="0" outlineLevelCol="0"/>
  <cols>
    <col collapsed="false" customWidth="true" hidden="false" outlineLevel="0" max="2" min="2" style="0" width="15.85"/>
    <col collapsed="false" customWidth="true" hidden="false" outlineLevel="0" max="3" min="3" style="0" width="24.41"/>
    <col collapsed="false" customWidth="true" hidden="false" outlineLevel="0" max="4" min="4" style="0" width="23.99"/>
    <col collapsed="false" customWidth="true" hidden="false" outlineLevel="0" max="5" min="5" style="0" width="22.28"/>
  </cols>
  <sheetData>
    <row r="1" customFormat="false" ht="15.75" hidden="false" customHeight="true" outlineLevel="0" collapsed="false">
      <c r="A1" s="167" t="s">
        <v>0</v>
      </c>
      <c r="B1" s="167"/>
    </row>
    <row r="2" customFormat="false" ht="15.75" hidden="false" customHeight="true" outlineLevel="0" collapsed="false">
      <c r="A2" s="167" t="s">
        <v>147</v>
      </c>
      <c r="B2" s="167"/>
      <c r="C2" s="167"/>
      <c r="D2" s="167"/>
    </row>
    <row r="3" customFormat="false" ht="15.75" hidden="false" customHeight="true" outlineLevel="0" collapsed="false">
      <c r="A3" s="167" t="s">
        <v>148</v>
      </c>
      <c r="B3" s="167"/>
      <c r="C3" s="167"/>
      <c r="D3" s="168"/>
    </row>
    <row r="4" customFormat="false" ht="13.5" hidden="false" customHeight="false" outlineLevel="0" collapsed="false"/>
    <row r="5" customFormat="false" ht="13.5" hidden="false" customHeight="false" outlineLevel="0" collapsed="false">
      <c r="B5" s="296" t="s">
        <v>149</v>
      </c>
      <c r="C5" s="297" t="s">
        <v>150</v>
      </c>
      <c r="D5" s="298" t="s">
        <v>151</v>
      </c>
      <c r="E5" s="299" t="s">
        <v>152</v>
      </c>
    </row>
    <row r="6" customFormat="false" ht="50.25" hidden="false" customHeight="true" outlineLevel="0" collapsed="false">
      <c r="B6" s="300" t="s">
        <v>153</v>
      </c>
      <c r="C6" s="301" t="s">
        <v>154</v>
      </c>
      <c r="D6" s="302" t="s">
        <v>155</v>
      </c>
      <c r="E6" s="303" t="s">
        <v>156</v>
      </c>
    </row>
    <row r="7" customFormat="false" ht="50.25" hidden="false" customHeight="true" outlineLevel="0" collapsed="false">
      <c r="B7" s="304" t="s">
        <v>157</v>
      </c>
      <c r="C7" s="305" t="s">
        <v>158</v>
      </c>
      <c r="D7" s="306" t="s">
        <v>159</v>
      </c>
      <c r="E7" s="307" t="s">
        <v>160</v>
      </c>
    </row>
    <row r="8" customFormat="false" ht="50.25" hidden="false" customHeight="true" outlineLevel="0" collapsed="false">
      <c r="B8" s="308" t="s">
        <v>161</v>
      </c>
      <c r="C8" s="309" t="s">
        <v>162</v>
      </c>
      <c r="D8" s="310" t="s">
        <v>163</v>
      </c>
      <c r="E8" s="311" t="s">
        <v>164</v>
      </c>
    </row>
    <row r="9" customFormat="false" ht="12.75" hidden="false" customHeight="false" outlineLevel="0" collapsed="false">
      <c r="B9" s="312" t="s">
        <v>165</v>
      </c>
      <c r="C9" s="312"/>
      <c r="D9" s="312"/>
      <c r="E9" s="312"/>
    </row>
  </sheetData>
  <mergeCells count="4">
    <mergeCell ref="A1:B1"/>
    <mergeCell ref="A2:D2"/>
    <mergeCell ref="A3:C3"/>
    <mergeCell ref="B9:E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9-18T06:53:50Z</dcterms:created>
  <dc:creator>SmeetaS</dc:creator>
  <dc:description/>
  <dc:language>en-US</dc:language>
  <cp:lastModifiedBy>SmeetaS</cp:lastModifiedBy>
  <cp:lastPrinted>2008-09-20T15:44:37Z</cp:lastPrinted>
  <dcterms:modified xsi:type="dcterms:W3CDTF">2010-02-08T13:53:54Z</dcterms:modified>
  <cp:revision>0</cp:revision>
  <dc:subject/>
  <dc:title/>
</cp:coreProperties>
</file>